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en" sheetId="1" state="visible" r:id="rId2"/>
    <sheet name="verzendingen_detail_stukken_dew" sheetId="2" state="visible" r:id="rId3"/>
  </sheets>
  <definedNames>
    <definedName function="false" hidden="true" localSheetId="1" name="_xlnm._FilterDatabase" vbProcedure="false">verzendingen_detail_stukken_dew!$A$1:$R$242</definedName>
    <definedName function="false" hidden="false" name="verzendingen_detail_stukken_dewaele" vbProcedure="false">verzendingen_detail_stukken_dew!$A$1:$R$242</definedName>
  </definedNames>
  <calcPr iterateCount="10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534">
  <si>
    <t xml:space="preserve">Gegevens</t>
  </si>
  <si>
    <t xml:space="preserve">codart</t>
  </si>
  <si>
    <t xml:space="preserve">kleur</t>
  </si>
  <si>
    <t xml:space="preserve">aard</t>
  </si>
  <si>
    <t xml:space="preserve">compositie</t>
  </si>
  <si>
    <t xml:space="preserve">oz</t>
  </si>
  <si>
    <t xml:space="preserve">binding</t>
  </si>
  <si>
    <t xml:space="preserve">breedte</t>
  </si>
  <si>
    <t xml:space="preserve">Som van meters</t>
  </si>
  <si>
    <t xml:space="preserve">Aantal </t>
  </si>
  <si>
    <t xml:space="preserve">18606-A090   -0817   -000</t>
  </si>
  <si>
    <t xml:space="preserve">indigo</t>
  </si>
  <si>
    <t xml:space="preserve">normal</t>
  </si>
  <si>
    <t xml:space="preserve">98%CO 2%EL</t>
  </si>
  <si>
    <t xml:space="preserve">11</t>
  </si>
  <si>
    <t xml:space="preserve">2/1 /</t>
  </si>
  <si>
    <t xml:space="preserve">18622-N      -0817   -000</t>
  </si>
  <si>
    <t xml:space="preserve">85%CO 13%PES 2%EL</t>
  </si>
  <si>
    <t xml:space="preserve">9 1/2</t>
  </si>
  <si>
    <t xml:space="preserve">19622-CL611  -0876   -000</t>
  </si>
  <si>
    <t xml:space="preserve">kaki/groen</t>
  </si>
  <si>
    <t xml:space="preserve">coated</t>
  </si>
  <si>
    <t xml:space="preserve">9</t>
  </si>
  <si>
    <t xml:space="preserve">19622-CL876  -0876   -000</t>
  </si>
  <si>
    <t xml:space="preserve">grijs</t>
  </si>
  <si>
    <t xml:space="preserve">19622-N      -0812   -000</t>
  </si>
  <si>
    <t xml:space="preserve">zwart</t>
  </si>
  <si>
    <t xml:space="preserve">24502-PRPD015-0040   -000</t>
  </si>
  <si>
    <t xml:space="preserve">print</t>
  </si>
  <si>
    <t xml:space="preserve">100%CO</t>
  </si>
  <si>
    <t xml:space="preserve">8</t>
  </si>
  <si>
    <t xml:space="preserve">1/1</t>
  </si>
  <si>
    <t xml:space="preserve">25419-A080   -024X   -000</t>
  </si>
  <si>
    <t xml:space="preserve">80%CO 9%PES 9%MOD 2%EL</t>
  </si>
  <si>
    <t xml:space="preserve">9 3/4</t>
  </si>
  <si>
    <t xml:space="preserve">3/1 BT</t>
  </si>
  <si>
    <t xml:space="preserve">25419-EB010  -024X   -000</t>
  </si>
  <si>
    <t xml:space="preserve">emerised</t>
  </si>
  <si>
    <t xml:space="preserve">25613-CL     -024X   -000</t>
  </si>
  <si>
    <t xml:space="preserve">99%CO 1%EL</t>
  </si>
  <si>
    <t xml:space="preserve">8 1/5</t>
  </si>
  <si>
    <t xml:space="preserve">FANTASIE</t>
  </si>
  <si>
    <t xml:space="preserve">26416-A080   -0830   -000</t>
  </si>
  <si>
    <t xml:space="preserve">68%CO 32%EM</t>
  </si>
  <si>
    <t xml:space="preserve">26417-A080   -0335   -000</t>
  </si>
  <si>
    <t xml:space="preserve">rood/bordeaux</t>
  </si>
  <si>
    <t xml:space="preserve">60%CO 40% EM</t>
  </si>
  <si>
    <t xml:space="preserve">10 1/4</t>
  </si>
  <si>
    <t xml:space="preserve">26417-A080   -0774   -000</t>
  </si>
  <si>
    <t xml:space="preserve">beige/bruin</t>
  </si>
  <si>
    <t xml:space="preserve">26417-A080   -0876   -000</t>
  </si>
  <si>
    <t xml:space="preserve">26418-A080   -0750   -000</t>
  </si>
  <si>
    <t xml:space="preserve">77%CO 21%PES 2%EL</t>
  </si>
  <si>
    <t xml:space="preserve">8 1/4</t>
  </si>
  <si>
    <t xml:space="preserve">26419-A080   -0830   -000</t>
  </si>
  <si>
    <t xml:space="preserve">26419-A080   -0876   -000</t>
  </si>
  <si>
    <t xml:space="preserve">26419-D806   -0830   -000</t>
  </si>
  <si>
    <t xml:space="preserve">overdyed</t>
  </si>
  <si>
    <t xml:space="preserve">10 1/2</t>
  </si>
  <si>
    <t xml:space="preserve">26420-PRTW002-0876   -000</t>
  </si>
  <si>
    <t xml:space="preserve">90%CO 10%EM</t>
  </si>
  <si>
    <t xml:space="preserve">26614-A080   -0865   -000</t>
  </si>
  <si>
    <t xml:space="preserve">Satin 5</t>
  </si>
  <si>
    <t xml:space="preserve">26614-A080   -0876   -000</t>
  </si>
  <si>
    <t xml:space="preserve">26614-AD500  -0780   -000</t>
  </si>
  <si>
    <t xml:space="preserve">blauw</t>
  </si>
  <si>
    <t xml:space="preserve">26614-CL504  -0876   -000</t>
  </si>
  <si>
    <t xml:space="preserve">8 3/4</t>
  </si>
  <si>
    <t xml:space="preserve">26614-CL605  -0876   -000</t>
  </si>
  <si>
    <t xml:space="preserve">26614-CWR100 -0335   -000</t>
  </si>
  <si>
    <t xml:space="preserve">26614-D602   -0782   -000</t>
  </si>
  <si>
    <t xml:space="preserve">26619-CL     -0876   -000</t>
  </si>
  <si>
    <t xml:space="preserve">26623-PRHB001-0780   -000</t>
  </si>
  <si>
    <t xml:space="preserve">26629-SA415  -0735   -000</t>
  </si>
  <si>
    <t xml:space="preserve">28002-A090   -024X   -000</t>
  </si>
  <si>
    <t xml:space="preserve">90%CO 8%PES 2%EL</t>
  </si>
  <si>
    <t xml:space="preserve">3/1 /</t>
  </si>
  <si>
    <t xml:space="preserve">28029-A090   -024X   -000</t>
  </si>
  <si>
    <t xml:space="preserve">90%CO 7%EM 3%EL</t>
  </si>
  <si>
    <t xml:space="preserve">28101-RE403  -0050   -000</t>
  </si>
  <si>
    <t xml:space="preserve">7 3/4</t>
  </si>
  <si>
    <t xml:space="preserve">4/1 /</t>
  </si>
  <si>
    <t xml:space="preserve">28101-SD500  -0024   -000</t>
  </si>
  <si>
    <t xml:space="preserve">blue-blue</t>
  </si>
  <si>
    <t xml:space="preserve">28142-CB     -0055   -000</t>
  </si>
  <si>
    <t xml:space="preserve">93%CO 7%EM</t>
  </si>
  <si>
    <t xml:space="preserve">7 1/2</t>
  </si>
  <si>
    <t xml:space="preserve">28145-CT502  -024X   -000</t>
  </si>
  <si>
    <t xml:space="preserve">92%CO 6%EM 2%EL</t>
  </si>
  <si>
    <t xml:space="preserve">28145-CT802  -024X   -000</t>
  </si>
  <si>
    <t xml:space="preserve">10 3/4</t>
  </si>
  <si>
    <t xml:space="preserve">28145-RE802  -0023   -000</t>
  </si>
  <si>
    <t xml:space="preserve">9 1/4</t>
  </si>
  <si>
    <t xml:space="preserve">28164-SCWR100-024X   -000</t>
  </si>
  <si>
    <t xml:space="preserve">28167-S090   -022F   -000</t>
  </si>
  <si>
    <t xml:space="preserve">66%CO 32%PES 2%EL</t>
  </si>
  <si>
    <t xml:space="preserve">28173-D802   -024X   -000</t>
  </si>
  <si>
    <t xml:space="preserve">black-blue</t>
  </si>
  <si>
    <t xml:space="preserve">90%CO 8%EM 2%EL</t>
  </si>
  <si>
    <t xml:space="preserve">8 1/2</t>
  </si>
  <si>
    <t xml:space="preserve">28312-RE401  -0024   -000</t>
  </si>
  <si>
    <t xml:space="preserve">28320-A090   -0024   -000</t>
  </si>
  <si>
    <t xml:space="preserve">89%CO 9%T400 2%EL</t>
  </si>
  <si>
    <t xml:space="preserve">28402-A090   -024X   -702</t>
  </si>
  <si>
    <t xml:space="preserve">70%CO12%EM9%VISC3%PES6%WO</t>
  </si>
  <si>
    <t xml:space="preserve">28406-A090   -024X   -702</t>
  </si>
  <si>
    <t xml:space="preserve">70%CO10%EM8%PES4%MOD8%WOL</t>
  </si>
  <si>
    <t xml:space="preserve">28406-EFB038 -024X   -702</t>
  </si>
  <si>
    <t xml:space="preserve">28406-PRHT036-024X   -702</t>
  </si>
  <si>
    <t xml:space="preserve">28434-A080   -024X   -000</t>
  </si>
  <si>
    <t xml:space="preserve">69%CO 31%EM</t>
  </si>
  <si>
    <t xml:space="preserve">28504-EFB033 -0024   -000</t>
  </si>
  <si>
    <t xml:space="preserve">72%CO14%PES9%MOD4%WOL1%EL</t>
  </si>
  <si>
    <t xml:space="preserve">28622-CL100  -0023   -000</t>
  </si>
  <si>
    <t xml:space="preserve">82%CO 17%PES 1%EL</t>
  </si>
  <si>
    <t xml:space="preserve">28622-N      -024X   -000</t>
  </si>
  <si>
    <t xml:space="preserve">28633-A090   -0038   -000</t>
  </si>
  <si>
    <t xml:space="preserve">28686-A090   -0050   -000</t>
  </si>
  <si>
    <t xml:space="preserve">28686-A090   -024X   -000</t>
  </si>
  <si>
    <t xml:space="preserve">28694-AD500  -024X   -000</t>
  </si>
  <si>
    <t xml:space="preserve">28701-RE403  -024F   -000</t>
  </si>
  <si>
    <t xml:space="preserve">84%CO 14%EM 2%EL</t>
  </si>
  <si>
    <t xml:space="preserve">28710-RE901  -0061   -000</t>
  </si>
  <si>
    <t xml:space="preserve">28710-RE901  -0075   -000</t>
  </si>
  <si>
    <t xml:space="preserve">28834-A080   -024X   -000</t>
  </si>
  <si>
    <t xml:space="preserve">6 1/2</t>
  </si>
  <si>
    <t xml:space="preserve">28942-A090   -0035   -000</t>
  </si>
  <si>
    <t xml:space="preserve">89%CO 9%EM 2%EL</t>
  </si>
  <si>
    <t xml:space="preserve">28945-PRCK013-0035   -000</t>
  </si>
  <si>
    <t xml:space="preserve">28947-A090   -0024   -000</t>
  </si>
  <si>
    <t xml:space="preserve">7 1/4</t>
  </si>
  <si>
    <t xml:space="preserve">29007-CL626  -0772   -000</t>
  </si>
  <si>
    <t xml:space="preserve">29007-D802   -0865   -000</t>
  </si>
  <si>
    <t xml:space="preserve">black-black</t>
  </si>
  <si>
    <t xml:space="preserve">29010-A090   -0810   -000</t>
  </si>
  <si>
    <t xml:space="preserve">29029-D805   -0876   -000</t>
  </si>
  <si>
    <t xml:space="preserve">29117-N      -0774   -000</t>
  </si>
  <si>
    <t xml:space="preserve">86%CO 13%PES 1%EL</t>
  </si>
  <si>
    <t xml:space="preserve">29137-CNP02  -B1010  -000</t>
  </si>
  <si>
    <t xml:space="preserve">wit/naturel</t>
  </si>
  <si>
    <t xml:space="preserve">29141-A090   -0856   -000</t>
  </si>
  <si>
    <t xml:space="preserve">29142-A080   -0772   -000</t>
  </si>
  <si>
    <t xml:space="preserve">29142-A080   -0776   -000</t>
  </si>
  <si>
    <t xml:space="preserve">29142-A080   -0810   -000</t>
  </si>
  <si>
    <t xml:space="preserve">29142-A080   -0856   -000</t>
  </si>
  <si>
    <t xml:space="preserve">29142-CL703  -0776   -000</t>
  </si>
  <si>
    <t xml:space="preserve">29142-CL705  -0776   -000</t>
  </si>
  <si>
    <t xml:space="preserve">29145-A090   -0638   -000</t>
  </si>
  <si>
    <t xml:space="preserve">29145-AD500  -0876   -000</t>
  </si>
  <si>
    <t xml:space="preserve">29145-AD802  -0865   -000</t>
  </si>
  <si>
    <t xml:space="preserve">29150-EB063  -0772   -000</t>
  </si>
  <si>
    <t xml:space="preserve">29150-SCL338 -0772   -000</t>
  </si>
  <si>
    <t xml:space="preserve">29150-SCL620 -0772   -000</t>
  </si>
  <si>
    <t xml:space="preserve">29150-SCL630 -0772   -000</t>
  </si>
  <si>
    <t xml:space="preserve">29151-EB008  -0830   -000</t>
  </si>
  <si>
    <t xml:space="preserve">29158-PRHB001-0772   -000</t>
  </si>
  <si>
    <t xml:space="preserve">29158-PRHB001-0876   -000</t>
  </si>
  <si>
    <t xml:space="preserve">29158-PRHB020-0000   -000</t>
  </si>
  <si>
    <t xml:space="preserve">78%CO 16%PL 6%EA</t>
  </si>
  <si>
    <t xml:space="preserve">(leeg)</t>
  </si>
  <si>
    <t xml:space="preserve">29158-PRTW001-0772   -000</t>
  </si>
  <si>
    <t xml:space="preserve">29166-CL876  -D806   -000</t>
  </si>
  <si>
    <t xml:space="preserve">29166-CP14   -D500   -000</t>
  </si>
  <si>
    <t xml:space="preserve">29170-S090   -0808   -000</t>
  </si>
  <si>
    <t xml:space="preserve">12</t>
  </si>
  <si>
    <t xml:space="preserve">29172-A080   -0808   -000</t>
  </si>
  <si>
    <t xml:space="preserve">29174-N      -0876   -000</t>
  </si>
  <si>
    <t xml:space="preserve">80%CO 18%PES 2%EL</t>
  </si>
  <si>
    <t xml:space="preserve">29197-B1010  -0000   -000</t>
  </si>
  <si>
    <t xml:space="preserve">29310-S090   -0780   -000</t>
  </si>
  <si>
    <t xml:space="preserve">29310-S1010  -0000   -000</t>
  </si>
  <si>
    <t xml:space="preserve">29402-A090   -0876   -702</t>
  </si>
  <si>
    <t xml:space="preserve">29424-S080   -0812   -000</t>
  </si>
  <si>
    <t xml:space="preserve">29424-S080   -0830   -000</t>
  </si>
  <si>
    <t xml:space="preserve">29434-A080   -0635   -000</t>
  </si>
  <si>
    <t xml:space="preserve">29434-A080   -0718   -000</t>
  </si>
  <si>
    <t xml:space="preserve">29435-N      -0772   -000</t>
  </si>
  <si>
    <t xml:space="preserve">81%CO 17%PES 2%EL</t>
  </si>
  <si>
    <t xml:space="preserve">29435-N      -0876   -000</t>
  </si>
  <si>
    <t xml:space="preserve">29510-A080   -0865   -000</t>
  </si>
  <si>
    <t xml:space="preserve">29601-RE403  -0774   -000</t>
  </si>
  <si>
    <t xml:space="preserve">29601-RE403  -0876   -000</t>
  </si>
  <si>
    <t xml:space="preserve">29622-CL100  -0510   -000</t>
  </si>
  <si>
    <t xml:space="preserve">29622-CL100  -0876   -000</t>
  </si>
  <si>
    <t xml:space="preserve">29622-CL101  -0772   -000</t>
  </si>
  <si>
    <t xml:space="preserve">29622-N      -0210   -000</t>
  </si>
  <si>
    <t xml:space="preserve">oker/geel</t>
  </si>
  <si>
    <t xml:space="preserve">29622-SWP    -0772   -000</t>
  </si>
  <si>
    <t xml:space="preserve">7</t>
  </si>
  <si>
    <t xml:space="preserve">29622-SWP    -0876   -000</t>
  </si>
  <si>
    <t xml:space="preserve">29685-S      -0638   -000</t>
  </si>
  <si>
    <t xml:space="preserve">29686-AD812  -0735   -000</t>
  </si>
  <si>
    <t xml:space="preserve">29694-A40D05 -0876   -000</t>
  </si>
  <si>
    <t xml:space="preserve">29753-B1010  -0000   -000</t>
  </si>
  <si>
    <t xml:space="preserve">76%CO 23%EM 1%EL</t>
  </si>
  <si>
    <t xml:space="preserve">29834-A080   -0876   -000</t>
  </si>
  <si>
    <t xml:space="preserve">29942-B2010  -0000   -000</t>
  </si>
  <si>
    <t xml:space="preserve">29942-BCL720 -0000   -000</t>
  </si>
  <si>
    <t xml:space="preserve">30423-A080   -0735   -000</t>
  </si>
  <si>
    <t xml:space="preserve">70%CO 30%EM</t>
  </si>
  <si>
    <t xml:space="preserve">30525-A080   -0638   -000</t>
  </si>
  <si>
    <t xml:space="preserve">10</t>
  </si>
  <si>
    <t xml:space="preserve">3/1 \</t>
  </si>
  <si>
    <t xml:space="preserve">30525-A080   -0735   -000</t>
  </si>
  <si>
    <t xml:space="preserve">30525-A080   -0876   -000</t>
  </si>
  <si>
    <t xml:space="preserve">30615-S040   -0000   -000</t>
  </si>
  <si>
    <t xml:space="preserve">30620-S040   -0345   -000</t>
  </si>
  <si>
    <t xml:space="preserve">30620-S040   -0774   -000</t>
  </si>
  <si>
    <t xml:space="preserve">30620-S040   -0876   -000</t>
  </si>
  <si>
    <t xml:space="preserve">30625-SCL610 -0000   -000</t>
  </si>
  <si>
    <t xml:space="preserve">38679-RE901  -0024   -000</t>
  </si>
  <si>
    <t xml:space="preserve">38679-RE901  -0075   -000</t>
  </si>
  <si>
    <t xml:space="preserve">38679-SA802  -0075   -000</t>
  </si>
  <si>
    <t xml:space="preserve">59177-S040   -0865   -000</t>
  </si>
  <si>
    <t xml:space="preserve">P6430-S040   -0865   -000</t>
  </si>
  <si>
    <t xml:space="preserve">89%CO10%CASH1%EL</t>
  </si>
  <si>
    <t xml:space="preserve">P6593-A080   -0034   -000</t>
  </si>
  <si>
    <t xml:space="preserve">11 1/2</t>
  </si>
  <si>
    <t xml:space="preserve">P6613-PRFL013-0035   -000</t>
  </si>
  <si>
    <t xml:space="preserve">P6657-S090   -024X   -000</t>
  </si>
  <si>
    <t xml:space="preserve">Eindtotaal</t>
  </si>
  <si>
    <t xml:space="preserve">zn nummer</t>
  </si>
  <si>
    <t xml:space="preserve">codlotkart</t>
  </si>
  <si>
    <t xml:space="preserve">numpiekart</t>
  </si>
  <si>
    <t xml:space="preserve">numcoukart</t>
  </si>
  <si>
    <t xml:space="preserve">meters</t>
  </si>
  <si>
    <t xml:space="preserve">numof</t>
  </si>
  <si>
    <t xml:space="preserve">numstkart</t>
  </si>
  <si>
    <t xml:space="preserve">qualifkart</t>
  </si>
  <si>
    <t xml:space="preserve">nbdefkart</t>
  </si>
  <si>
    <t xml:space="preserve">valfkart</t>
  </si>
  <si>
    <t xml:space="preserve">kg netto</t>
  </si>
  <si>
    <t xml:space="preserve">860236</t>
  </si>
  <si>
    <t xml:space="preserve"> -554-80355-</t>
  </si>
  <si>
    <t xml:space="preserve">025062</t>
  </si>
  <si>
    <t xml:space="preserve"> -555-40467-</t>
  </si>
  <si>
    <t xml:space="preserve">770658</t>
  </si>
  <si>
    <t xml:space="preserve"> -455-70286-</t>
  </si>
  <si>
    <t xml:space="preserve">147056</t>
  </si>
  <si>
    <t xml:space="preserve">R-111-00044-R4EMAB</t>
  </si>
  <si>
    <t xml:space="preserve">500514</t>
  </si>
  <si>
    <t xml:space="preserve"> -555-50422-</t>
  </si>
  <si>
    <t xml:space="preserve">501753</t>
  </si>
  <si>
    <t xml:space="preserve"> -555-50968-</t>
  </si>
  <si>
    <t xml:space="preserve">771873</t>
  </si>
  <si>
    <t xml:space="preserve"> -111-80284-</t>
  </si>
  <si>
    <t xml:space="preserve">502047</t>
  </si>
  <si>
    <t xml:space="preserve"> -111-60092-</t>
  </si>
  <si>
    <t xml:space="preserve"> -112-60092-</t>
  </si>
  <si>
    <t xml:space="preserve">401835</t>
  </si>
  <si>
    <t xml:space="preserve"> -111-70049-</t>
  </si>
  <si>
    <t xml:space="preserve">771420</t>
  </si>
  <si>
    <t xml:space="preserve"> -655-71363-</t>
  </si>
  <si>
    <t xml:space="preserve">501810</t>
  </si>
  <si>
    <t xml:space="preserve"> -211-60652-</t>
  </si>
  <si>
    <t xml:space="preserve">501811</t>
  </si>
  <si>
    <t xml:space="preserve"> -111-60652-</t>
  </si>
  <si>
    <t xml:space="preserve">877007</t>
  </si>
  <si>
    <t xml:space="preserve"> -655-80079-</t>
  </si>
  <si>
    <t xml:space="preserve">770030</t>
  </si>
  <si>
    <t xml:space="preserve"> -454-70046-</t>
  </si>
  <si>
    <t xml:space="preserve"> -455-71238-</t>
  </si>
  <si>
    <t xml:space="preserve">400407</t>
  </si>
  <si>
    <t xml:space="preserve"> -555-40217-</t>
  </si>
  <si>
    <t xml:space="preserve">501622</t>
  </si>
  <si>
    <t xml:space="preserve"> -655-50842-</t>
  </si>
  <si>
    <t xml:space="preserve">661973</t>
  </si>
  <si>
    <t xml:space="preserve"> -456-61136-</t>
  </si>
  <si>
    <t xml:space="preserve">501903</t>
  </si>
  <si>
    <t xml:space="preserve"> -655-60032-</t>
  </si>
  <si>
    <t xml:space="preserve">661970</t>
  </si>
  <si>
    <t xml:space="preserve"> -655-61169-</t>
  </si>
  <si>
    <t xml:space="preserve">501982</t>
  </si>
  <si>
    <t xml:space="preserve"> -455-51001-</t>
  </si>
  <si>
    <t xml:space="preserve">660631</t>
  </si>
  <si>
    <t xml:space="preserve"> -756-60677-</t>
  </si>
  <si>
    <t xml:space="preserve">771032</t>
  </si>
  <si>
    <t xml:space="preserve"> -355-71249-</t>
  </si>
  <si>
    <t xml:space="preserve">402397</t>
  </si>
  <si>
    <t xml:space="preserve"> -455-41108-</t>
  </si>
  <si>
    <t xml:space="preserve">501998</t>
  </si>
  <si>
    <t xml:space="preserve"> -211-70514-</t>
  </si>
  <si>
    <t xml:space="preserve">660760</t>
  </si>
  <si>
    <t xml:space="preserve"> -111-60738-</t>
  </si>
  <si>
    <t xml:space="preserve">661158</t>
  </si>
  <si>
    <t xml:space="preserve"> -111-60733-</t>
  </si>
  <si>
    <t xml:space="preserve">500698</t>
  </si>
  <si>
    <t xml:space="preserve"> -111-60645-</t>
  </si>
  <si>
    <t xml:space="preserve">501793</t>
  </si>
  <si>
    <t xml:space="preserve"> -555-60286-</t>
  </si>
  <si>
    <t xml:space="preserve">660880</t>
  </si>
  <si>
    <t xml:space="preserve"> -756-61218-</t>
  </si>
  <si>
    <t xml:space="preserve">501850</t>
  </si>
  <si>
    <t xml:space="preserve"> -655-60507-</t>
  </si>
  <si>
    <t xml:space="preserve">660669</t>
  </si>
  <si>
    <t xml:space="preserve"> -111-60718-</t>
  </si>
  <si>
    <t xml:space="preserve">661031</t>
  </si>
  <si>
    <t xml:space="preserve"> -656-60632-</t>
  </si>
  <si>
    <t xml:space="preserve">660981</t>
  </si>
  <si>
    <t xml:space="preserve"> -111-60622-</t>
  </si>
  <si>
    <t xml:space="preserve">401373</t>
  </si>
  <si>
    <t xml:space="preserve"> -455-40918-</t>
  </si>
  <si>
    <t xml:space="preserve">400969</t>
  </si>
  <si>
    <t xml:space="preserve"> -111-50675-</t>
  </si>
  <si>
    <t xml:space="preserve">402560</t>
  </si>
  <si>
    <t xml:space="preserve"> -555-41196-</t>
  </si>
  <si>
    <t xml:space="preserve">502052</t>
  </si>
  <si>
    <t xml:space="preserve"> -555-51206-</t>
  </si>
  <si>
    <t xml:space="preserve">661772</t>
  </si>
  <si>
    <t xml:space="preserve"> -455-61038-</t>
  </si>
  <si>
    <t xml:space="preserve">661672</t>
  </si>
  <si>
    <t xml:space="preserve"> -111-61026-</t>
  </si>
  <si>
    <t xml:space="preserve">661671</t>
  </si>
  <si>
    <t xml:space="preserve"> -112-61163-</t>
  </si>
  <si>
    <t xml:space="preserve">500868</t>
  </si>
  <si>
    <t xml:space="preserve"> -656-50404-</t>
  </si>
  <si>
    <t xml:space="preserve">660877</t>
  </si>
  <si>
    <t xml:space="preserve"> -111-60734-</t>
  </si>
  <si>
    <t xml:space="preserve">660050</t>
  </si>
  <si>
    <t xml:space="preserve"> -654-60052-</t>
  </si>
  <si>
    <t xml:space="preserve">660199</t>
  </si>
  <si>
    <t xml:space="preserve"> -755-60423-</t>
  </si>
  <si>
    <t xml:space="preserve">500823</t>
  </si>
  <si>
    <t xml:space="preserve"> -111-60814-</t>
  </si>
  <si>
    <t xml:space="preserve">501079</t>
  </si>
  <si>
    <t xml:space="preserve"> -456-50608-</t>
  </si>
  <si>
    <t xml:space="preserve">502283</t>
  </si>
  <si>
    <t xml:space="preserve"> -455-60060-</t>
  </si>
  <si>
    <t xml:space="preserve">501642</t>
  </si>
  <si>
    <t xml:space="preserve"> -555-50854-</t>
  </si>
  <si>
    <t xml:space="preserve">860564</t>
  </si>
  <si>
    <t xml:space="preserve"> -357-80509-</t>
  </si>
  <si>
    <t xml:space="preserve">400875</t>
  </si>
  <si>
    <t xml:space="preserve"> -555-40510-</t>
  </si>
  <si>
    <t xml:space="preserve">770701</t>
  </si>
  <si>
    <t xml:space="preserve"> -556-70333-</t>
  </si>
  <si>
    <t xml:space="preserve">860053</t>
  </si>
  <si>
    <t xml:space="preserve"> -455-80389-</t>
  </si>
  <si>
    <t xml:space="preserve">500742</t>
  </si>
  <si>
    <t xml:space="preserve"> -111-51189-</t>
  </si>
  <si>
    <t xml:space="preserve">660602</t>
  </si>
  <si>
    <t xml:space="preserve"> -455-60389-</t>
  </si>
  <si>
    <t xml:space="preserve"> -555-60152-</t>
  </si>
  <si>
    <t xml:space="preserve">660653</t>
  </si>
  <si>
    <t xml:space="preserve"> -555-60418-</t>
  </si>
  <si>
    <t xml:space="preserve">660205</t>
  </si>
  <si>
    <t xml:space="preserve"> -111-60635-</t>
  </si>
  <si>
    <t xml:space="preserve">402557</t>
  </si>
  <si>
    <t xml:space="preserve"> -555-41199-</t>
  </si>
  <si>
    <t xml:space="preserve">660006</t>
  </si>
  <si>
    <t xml:space="preserve"> -454-60113-</t>
  </si>
  <si>
    <t xml:space="preserve">661934</t>
  </si>
  <si>
    <t xml:space="preserve"> -555-61183-</t>
  </si>
  <si>
    <t xml:space="preserve">502095</t>
  </si>
  <si>
    <t xml:space="preserve"> -555-60077-</t>
  </si>
  <si>
    <t xml:space="preserve"> -654-60077-</t>
  </si>
  <si>
    <t xml:space="preserve">500223</t>
  </si>
  <si>
    <t xml:space="preserve"> -455-60077-</t>
  </si>
  <si>
    <t xml:space="preserve"> -655-60077-</t>
  </si>
  <si>
    <t xml:space="preserve">660007</t>
  </si>
  <si>
    <t xml:space="preserve"> -555-60078-</t>
  </si>
  <si>
    <t xml:space="preserve">661936</t>
  </si>
  <si>
    <t xml:space="preserve"> -454-70097-</t>
  </si>
  <si>
    <t xml:space="preserve">660068</t>
  </si>
  <si>
    <t xml:space="preserve"> -655-60287-</t>
  </si>
  <si>
    <t xml:space="preserve"> -656-60287-</t>
  </si>
  <si>
    <t xml:space="preserve">661320</t>
  </si>
  <si>
    <t xml:space="preserve"> -655-60969-</t>
  </si>
  <si>
    <t xml:space="preserve">771486</t>
  </si>
  <si>
    <t xml:space="preserve"> -454-70723-</t>
  </si>
  <si>
    <t xml:space="preserve">502252</t>
  </si>
  <si>
    <t xml:space="preserve"> -655-60297-</t>
  </si>
  <si>
    <t xml:space="preserve">771118</t>
  </si>
  <si>
    <t xml:space="preserve"> -111-70873-</t>
  </si>
  <si>
    <t xml:space="preserve">402234</t>
  </si>
  <si>
    <t xml:space="preserve"> -455-41196-</t>
  </si>
  <si>
    <t xml:space="preserve">501554</t>
  </si>
  <si>
    <t xml:space="preserve"> -665-51037-</t>
  </si>
  <si>
    <t xml:space="preserve"> -555-41201-</t>
  </si>
  <si>
    <t xml:space="preserve">770704</t>
  </si>
  <si>
    <t xml:space="preserve"> -354-70810-</t>
  </si>
  <si>
    <t xml:space="preserve">501041</t>
  </si>
  <si>
    <t xml:space="preserve"> -555-50883-</t>
  </si>
  <si>
    <t xml:space="preserve"> -655-50883-</t>
  </si>
  <si>
    <t xml:space="preserve">501884</t>
  </si>
  <si>
    <t xml:space="preserve"> -556-51172-</t>
  </si>
  <si>
    <t xml:space="preserve"> -455-51172-</t>
  </si>
  <si>
    <t xml:space="preserve">501599</t>
  </si>
  <si>
    <t xml:space="preserve"> -555-50973-</t>
  </si>
  <si>
    <t xml:space="preserve">501444</t>
  </si>
  <si>
    <t xml:space="preserve"> -111-50742-</t>
  </si>
  <si>
    <t xml:space="preserve">661028</t>
  </si>
  <si>
    <t xml:space="preserve"> -555-60612-</t>
  </si>
  <si>
    <t xml:space="preserve">500872</t>
  </si>
  <si>
    <t xml:space="preserve"> -111-51125-</t>
  </si>
  <si>
    <t xml:space="preserve">770426</t>
  </si>
  <si>
    <t xml:space="preserve"> -254-70308-</t>
  </si>
  <si>
    <t xml:space="preserve">771284</t>
  </si>
  <si>
    <t xml:space="preserve"> -444-70619-</t>
  </si>
  <si>
    <t xml:space="preserve">860105</t>
  </si>
  <si>
    <t xml:space="preserve"> -665-80253-</t>
  </si>
  <si>
    <t xml:space="preserve">661249</t>
  </si>
  <si>
    <t xml:space="preserve"> -555-60978-</t>
  </si>
  <si>
    <t xml:space="preserve">860293</t>
  </si>
  <si>
    <t xml:space="preserve"> -111-80345-</t>
  </si>
  <si>
    <t xml:space="preserve">501648</t>
  </si>
  <si>
    <t xml:space="preserve"> -555-50914-</t>
  </si>
  <si>
    <t xml:space="preserve">660526</t>
  </si>
  <si>
    <t xml:space="preserve"> -455-60395-</t>
  </si>
  <si>
    <t xml:space="preserve">502400</t>
  </si>
  <si>
    <t xml:space="preserve"> -555-60086</t>
  </si>
  <si>
    <t xml:space="preserve">577151</t>
  </si>
  <si>
    <t xml:space="preserve"> -111-50969-</t>
  </si>
  <si>
    <t xml:space="preserve">777080</t>
  </si>
  <si>
    <t xml:space="preserve"> -111-70807-</t>
  </si>
  <si>
    <t xml:space="preserve">661694</t>
  </si>
  <si>
    <t xml:space="preserve"> -555-60955-</t>
  </si>
  <si>
    <t xml:space="preserve"> -211-61104-</t>
  </si>
  <si>
    <t xml:space="preserve">771781</t>
  </si>
  <si>
    <t xml:space="preserve"> -455-80383-</t>
  </si>
  <si>
    <t xml:space="preserve">501354</t>
  </si>
  <si>
    <t xml:space="preserve">-355-50700-</t>
  </si>
  <si>
    <t xml:space="preserve">402141</t>
  </si>
  <si>
    <t xml:space="preserve"> -455-50203-</t>
  </si>
  <si>
    <t xml:space="preserve"> -555-50142-</t>
  </si>
  <si>
    <t xml:space="preserve">771709</t>
  </si>
  <si>
    <t xml:space="preserve"> -456-70919-</t>
  </si>
  <si>
    <t xml:space="preserve">860069</t>
  </si>
  <si>
    <t xml:space="preserve"> -456-80182-</t>
  </si>
  <si>
    <t xml:space="preserve">860327</t>
  </si>
  <si>
    <t xml:space="preserve">860030</t>
  </si>
  <si>
    <t xml:space="preserve"> -556-80211-</t>
  </si>
  <si>
    <t xml:space="preserve">660768</t>
  </si>
  <si>
    <t xml:space="preserve"> -112-60481-</t>
  </si>
  <si>
    <t xml:space="preserve">660040</t>
  </si>
  <si>
    <t xml:space="preserve"> -112-60280-</t>
  </si>
  <si>
    <t xml:space="preserve">660039</t>
  </si>
  <si>
    <t xml:space="preserve"> -111-60077-</t>
  </si>
  <si>
    <t xml:space="preserve">500619</t>
  </si>
  <si>
    <t xml:space="preserve"> -555-50650-</t>
  </si>
  <si>
    <t xml:space="preserve">303374</t>
  </si>
  <si>
    <t xml:space="preserve"> -111-50650-</t>
  </si>
  <si>
    <t xml:space="preserve">501995</t>
  </si>
  <si>
    <t xml:space="preserve"> -555-51080-</t>
  </si>
  <si>
    <t xml:space="preserve">660388</t>
  </si>
  <si>
    <t xml:space="preserve"> -554-60289-</t>
  </si>
  <si>
    <t xml:space="preserve">502037</t>
  </si>
  <si>
    <t xml:space="preserve"> -555-51081-</t>
  </si>
  <si>
    <t xml:space="preserve">661549</t>
  </si>
  <si>
    <t xml:space="preserve"> -455-61031-</t>
  </si>
  <si>
    <t xml:space="preserve">660197</t>
  </si>
  <si>
    <t xml:space="preserve"> -555-60200-</t>
  </si>
  <si>
    <t xml:space="preserve">660501</t>
  </si>
  <si>
    <t xml:space="preserve"> -355-60350-</t>
  </si>
  <si>
    <t xml:space="preserve">660503</t>
  </si>
  <si>
    <t xml:space="preserve"> -654-60374-</t>
  </si>
  <si>
    <t xml:space="preserve">502298</t>
  </si>
  <si>
    <t xml:space="preserve"> -455-51167-</t>
  </si>
  <si>
    <t xml:space="preserve">500009</t>
  </si>
  <si>
    <t xml:space="preserve"> -555-50023-</t>
  </si>
  <si>
    <t xml:space="preserve">502223</t>
  </si>
  <si>
    <t xml:space="preserve"> -356-60936-</t>
  </si>
  <si>
    <t xml:space="preserve">500386</t>
  </si>
  <si>
    <t xml:space="preserve"> -555-50168-</t>
  </si>
  <si>
    <t xml:space="preserve">501110</t>
  </si>
  <si>
    <t xml:space="preserve"> -456-50980-</t>
  </si>
  <si>
    <t xml:space="preserve">401694</t>
  </si>
  <si>
    <t xml:space="preserve"> -355-40817-</t>
  </si>
  <si>
    <t xml:space="preserve">661615</t>
  </si>
  <si>
    <t xml:space="preserve"> -455-60934-</t>
  </si>
  <si>
    <t xml:space="preserve">302572</t>
  </si>
  <si>
    <t xml:space="preserve"> -555-30380-</t>
  </si>
  <si>
    <t xml:space="preserve"> -111-80175-</t>
  </si>
  <si>
    <t xml:space="preserve">771707</t>
  </si>
  <si>
    <t xml:space="preserve"> -454-70938-</t>
  </si>
  <si>
    <t xml:space="preserve">771279</t>
  </si>
  <si>
    <t xml:space="preserve"> -654-70686-</t>
  </si>
  <si>
    <t xml:space="preserve">660717</t>
  </si>
  <si>
    <t xml:space="preserve"> -456-60429-</t>
  </si>
  <si>
    <t xml:space="preserve">401060</t>
  </si>
  <si>
    <t xml:space="preserve"> -555-40531-</t>
  </si>
  <si>
    <t xml:space="preserve">402562</t>
  </si>
  <si>
    <t xml:space="preserve"> -555-60167-</t>
  </si>
  <si>
    <t xml:space="preserve">660674</t>
  </si>
  <si>
    <t xml:space="preserve"> -455-60421-</t>
  </si>
  <si>
    <t xml:space="preserve">660504</t>
  </si>
  <si>
    <t xml:space="preserve"> -755-60508-</t>
  </si>
  <si>
    <t xml:space="preserve">401260</t>
  </si>
  <si>
    <t xml:space="preserve"> -555-40654-</t>
  </si>
  <si>
    <t xml:space="preserve">501945</t>
  </si>
  <si>
    <t xml:space="preserve"> -555-51222-</t>
  </si>
  <si>
    <t xml:space="preserve">501994</t>
  </si>
  <si>
    <t xml:space="preserve"> -556-51017-</t>
  </si>
  <si>
    <t xml:space="preserve">661191</t>
  </si>
  <si>
    <t xml:space="preserve">661806</t>
  </si>
  <si>
    <t xml:space="preserve"> -356-61135-</t>
  </si>
  <si>
    <t xml:space="preserve">661807</t>
  </si>
  <si>
    <t xml:space="preserve"> -344-60980-</t>
  </si>
  <si>
    <t xml:space="preserve">772298</t>
  </si>
  <si>
    <t xml:space="preserve"> -356-71387-</t>
  </si>
  <si>
    <t xml:space="preserve">006011</t>
  </si>
  <si>
    <t xml:space="preserve">R-454-00901-R4DTDT</t>
  </si>
  <si>
    <t xml:space="preserve">501552</t>
  </si>
  <si>
    <t xml:space="preserve"> -111-50746-</t>
  </si>
  <si>
    <t xml:space="preserve">661251</t>
  </si>
  <si>
    <t xml:space="preserve"> -555-60776-</t>
  </si>
  <si>
    <t xml:space="preserve">501638</t>
  </si>
  <si>
    <t xml:space="preserve"> -555-50772-</t>
  </si>
  <si>
    <t xml:space="preserve">662155</t>
  </si>
  <si>
    <t xml:space="preserve"> -456-61257-</t>
  </si>
  <si>
    <t xml:space="preserve">660361</t>
  </si>
  <si>
    <t xml:space="preserve"> -654-60336-</t>
  </si>
  <si>
    <t xml:space="preserve">860341</t>
  </si>
  <si>
    <t xml:space="preserve"> -455-80426-</t>
  </si>
  <si>
    <t xml:space="preserve">662165</t>
  </si>
  <si>
    <t xml:space="preserve"> -555-61243-</t>
  </si>
  <si>
    <t xml:space="preserve"> -456-70131-</t>
  </si>
  <si>
    <t xml:space="preserve">661771</t>
  </si>
  <si>
    <t xml:space="preserve"> -565-60961-</t>
  </si>
  <si>
    <t xml:space="preserve">501445</t>
  </si>
  <si>
    <t xml:space="preserve"> -555-60015-</t>
  </si>
  <si>
    <t xml:space="preserve">660174</t>
  </si>
  <si>
    <t xml:space="preserve"> -555-60570-</t>
  </si>
  <si>
    <t xml:space="preserve">661960</t>
  </si>
  <si>
    <t xml:space="preserve"> -555-61235-</t>
  </si>
  <si>
    <t xml:space="preserve">860172</t>
  </si>
  <si>
    <t xml:space="preserve"> -455-80303-</t>
  </si>
  <si>
    <t xml:space="preserve">401419</t>
  </si>
  <si>
    <t xml:space="preserve"> -456-40693-</t>
  </si>
  <si>
    <t xml:space="preserve">662273</t>
  </si>
  <si>
    <t xml:space="preserve"> -455-61318-</t>
  </si>
  <si>
    <t xml:space="preserve">660464</t>
  </si>
  <si>
    <t xml:space="preserve"> -654-60346-</t>
  </si>
  <si>
    <t xml:space="preserve"> -111-60457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" createdVersion="3">
  <cacheSource type="worksheet">
    <worksheetSource ref="A1:R273" sheet="verzendingen_detail_stukken_dew"/>
  </cacheSource>
  <cacheFields count="18">
    <cacheField name="zn nummer" numFmtId="0">
      <sharedItems containsString="0" containsBlank="1" containsNumber="1" containsInteger="1" minValue="13733" maxValue="13735" count="3">
        <n v="13733"/>
        <n v="13735"/>
        <m/>
      </sharedItems>
    </cacheField>
    <cacheField name="codart" numFmtId="0">
      <sharedItems containsBlank="1" count="134">
        <s v="18606-A090   -0817   -000"/>
        <s v="18622-N      -0817   -000"/>
        <s v="19622-CL611  -0876   -000"/>
        <s v="19622-CL876  -0876   -000"/>
        <s v="19622-N      -0812   -000"/>
        <s v="24502-PRPD015-0040   -000"/>
        <s v="25419-A080   -024X   -000"/>
        <s v="25419-EB010  -024X   -000"/>
        <s v="25613-CL     -024X   -000"/>
        <s v="26416-A080   -0830   -000"/>
        <s v="26417-A080   -0335   -000"/>
        <s v="26417-A080   -0774   -000"/>
        <s v="26417-A080   -0876   -000"/>
        <s v="26418-A080   -0750   -000"/>
        <s v="26419-A080   -0830   -000"/>
        <s v="26419-A080   -0876   -000"/>
        <s v="26419-D806   -0830   -000"/>
        <s v="26420-PRTW002-0876   -000"/>
        <s v="26614-A080   -0865   -000"/>
        <s v="26614-A080   -0876   -000"/>
        <s v="26614-AD500  -0780   -000"/>
        <s v="26614-CL504  -0876   -000"/>
        <s v="26614-CL605  -0876   -000"/>
        <s v="26614-CWR100 -0335   -000"/>
        <s v="26614-D602   -0782   -000"/>
        <s v="26619-CL     -0876   -000"/>
        <s v="26623-PRHB001-0780   -000"/>
        <s v="26629-SA415  -0735   -000"/>
        <s v="28002-A090   -024X   -000"/>
        <s v="28029-A090   -024X   -000"/>
        <s v="28101-RE403  -0050   -000"/>
        <s v="28101-SD500  -0024   -000"/>
        <s v="28142-CB     -0055   -000"/>
        <s v="28145-CT502  -024X   -000"/>
        <s v="28145-CT802  -024X   -000"/>
        <s v="28145-RE802  -0023   -000"/>
        <s v="28164-SCWR100-024X   -000"/>
        <s v="28167-S090   -022F   -000"/>
        <s v="28173-D802   -024X   -000"/>
        <s v="28312-RE401  -0024   -000"/>
        <s v="28320-A090   -0024   -000"/>
        <s v="28402-A090   -024X   -702"/>
        <s v="28406-A090   -024X   -702"/>
        <s v="28406-EFB038 -024X   -702"/>
        <s v="28406-PRHT036-024X   -702"/>
        <s v="28434-A080   -024X   -000"/>
        <s v="28504-EFB033 -0024   -000"/>
        <s v="28622-CL100  -0023   -000"/>
        <s v="28622-N      -024X   -000"/>
        <s v="28633-A090   -0038   -000"/>
        <s v="28686-A090   -0050   -000"/>
        <s v="28686-A090   -024X   -000"/>
        <s v="28694-AD500  -024X   -000"/>
        <s v="28701-RE403  -024F   -000"/>
        <s v="28710-RE901  -0061   -000"/>
        <s v="28710-RE901  -0075   -000"/>
        <s v="28834-A080   -024X   -000"/>
        <s v="28942-A090   -0035   -000"/>
        <s v="28945-PRCK013-0035   -000"/>
        <s v="28947-A090   -0024   -000"/>
        <s v="29007-CL626  -0772   -000"/>
        <s v="29007-D802   -0865   -000"/>
        <s v="29010-A090   -0810   -000"/>
        <s v="29029-D805   -0876   -000"/>
        <s v="29117-N      -0774   -000"/>
        <s v="29137-CNP02  -B1010  -000"/>
        <s v="29141-A090   -0856   -000"/>
        <s v="29142-A080   -0772   -000"/>
        <s v="29142-A080   -0776   -000"/>
        <s v="29142-A080   -0810   -000"/>
        <s v="29142-A080   -0856   -000"/>
        <s v="29142-CL703  -0776   -000"/>
        <s v="29142-CL705  -0776   -000"/>
        <s v="29145-A090   -0638   -000"/>
        <s v="29145-AD500  -0876   -000"/>
        <s v="29145-AD802  -0865   -000"/>
        <s v="29150-EB063  -0772   -000"/>
        <s v="29150-SCL338 -0772   -000"/>
        <s v="29150-SCL620 -0772   -000"/>
        <s v="29150-SCL630 -0772   -000"/>
        <s v="29151-EB008  -0830   -000"/>
        <s v="29158-PRHB001-0772   -000"/>
        <s v="29158-PRHB001-0876   -000"/>
        <s v="29158-PRHB020-0000   -000"/>
        <s v="29158-PRTW001-0772   -000"/>
        <s v="29166-CL876  -D806   -000"/>
        <s v="29166-CP14   -D500   -000"/>
        <s v="29170-S090   -0808   -000"/>
        <s v="29172-A080   -0808   -000"/>
        <s v="29174-N      -0876   -000"/>
        <s v="29197-B1010  -0000   -000"/>
        <s v="29310-S090   -0780   -000"/>
        <s v="29310-S1010  -0000   -000"/>
        <s v="29402-A090   -0876   -702"/>
        <s v="29424-S080   -0812   -000"/>
        <s v="29424-S080   -0830   -000"/>
        <s v="29434-A080   -0635   -000"/>
        <s v="29434-A080   -0718   -000"/>
        <s v="29435-N      -0772   -000"/>
        <s v="29435-N      -0876   -000"/>
        <s v="29510-A080   -0865   -000"/>
        <s v="29601-RE403  -0774   -000"/>
        <s v="29601-RE403  -0876   -000"/>
        <s v="29622-CL100  -0510   -000"/>
        <s v="29622-CL100  -0876   -000"/>
        <s v="29622-CL101  -0772   -000"/>
        <s v="29622-N      -0210   -000"/>
        <s v="29622-SWP    -0772   -000"/>
        <s v="29622-SWP    -0876   -000"/>
        <s v="29685-S      -0638   -000"/>
        <s v="29686-AD812  -0735   -000"/>
        <s v="29694-A40D05 -0876   -000"/>
        <s v="29753-B1010  -0000   -000"/>
        <s v="29834-A080   -0876   -000"/>
        <s v="29942-B2010  -0000   -000"/>
        <s v="29942-BCL720 -0000   -000"/>
        <s v="30423-A080   -0735   -000"/>
        <s v="30525-A080   -0638   -000"/>
        <s v="30525-A080   -0735   -000"/>
        <s v="30525-A080   -0876   -000"/>
        <s v="30615-S040   -0000   -000"/>
        <s v="30620-S040   -0345   -000"/>
        <s v="30620-S040   -0774   -000"/>
        <s v="30620-S040   -0876   -000"/>
        <s v="30625-SCL610 -0000   -000"/>
        <s v="38679-RE901  -0024   -000"/>
        <s v="38679-RE901  -0075   -000"/>
        <s v="38679-SA802  -0075   -000"/>
        <s v="59177-S040   -0865   -000"/>
        <s v="P6430-S040   -0865   -000"/>
        <s v="P6593-A080   -0034   -000"/>
        <s v="P6613-PRFL013-0035   -000"/>
        <s v="P6657-S090   -024X   -000"/>
        <m/>
      </sharedItems>
    </cacheField>
    <cacheField name="codlotkart" numFmtId="0">
      <sharedItems containsBlank="1" count="146">
        <s v="006011"/>
        <s v="025062"/>
        <s v="147056"/>
        <s v="302572"/>
        <s v="303374"/>
        <s v="400407"/>
        <s v="400875"/>
        <s v="400969"/>
        <s v="401060"/>
        <s v="401260"/>
        <s v="401373"/>
        <s v="401419"/>
        <s v="401694"/>
        <s v="401835"/>
        <s v="402141"/>
        <s v="402234"/>
        <s v="402397"/>
        <s v="402557"/>
        <s v="402560"/>
        <s v="402562"/>
        <s v="500009"/>
        <s v="500223"/>
        <s v="500386"/>
        <s v="500514"/>
        <s v="500619"/>
        <s v="500698"/>
        <s v="500742"/>
        <s v="500823"/>
        <s v="500868"/>
        <s v="500872"/>
        <s v="501041"/>
        <s v="501079"/>
        <s v="501110"/>
        <s v="501354"/>
        <s v="501444"/>
        <s v="501445"/>
        <s v="501552"/>
        <s v="501554"/>
        <s v="501599"/>
        <s v="501622"/>
        <s v="501638"/>
        <s v="501642"/>
        <s v="501648"/>
        <s v="501753"/>
        <s v="501793"/>
        <s v="501810"/>
        <s v="501811"/>
        <s v="501850"/>
        <s v="501884"/>
        <s v="501903"/>
        <s v="501945"/>
        <s v="501982"/>
        <s v="501994"/>
        <s v="501995"/>
        <s v="501998"/>
        <s v="502037"/>
        <s v="502047"/>
        <s v="502052"/>
        <s v="502095"/>
        <s v="502223"/>
        <s v="502252"/>
        <s v="502283"/>
        <s v="502298"/>
        <s v="502400"/>
        <s v="577151"/>
        <s v="660006"/>
        <s v="660007"/>
        <s v="660039"/>
        <s v="660040"/>
        <s v="660050"/>
        <s v="660068"/>
        <s v="660174"/>
        <s v="660197"/>
        <s v="660199"/>
        <s v="660205"/>
        <s v="660361"/>
        <s v="660388"/>
        <s v="660464"/>
        <s v="660501"/>
        <s v="660503"/>
        <s v="660504"/>
        <s v="660526"/>
        <s v="660602"/>
        <s v="660631"/>
        <s v="660653"/>
        <s v="660669"/>
        <s v="660674"/>
        <s v="660717"/>
        <s v="660760"/>
        <s v="660768"/>
        <s v="660877"/>
        <s v="660880"/>
        <s v="660981"/>
        <s v="661028"/>
        <s v="661031"/>
        <s v="661158"/>
        <s v="661191"/>
        <s v="661249"/>
        <s v="661251"/>
        <s v="661320"/>
        <s v="661549"/>
        <s v="661615"/>
        <s v="661671"/>
        <s v="661672"/>
        <s v="661694"/>
        <s v="661771"/>
        <s v="661772"/>
        <s v="661806"/>
        <s v="661807"/>
        <s v="661934"/>
        <s v="661936"/>
        <s v="661960"/>
        <s v="661970"/>
        <s v="661973"/>
        <s v="662155"/>
        <s v="662165"/>
        <s v="662273"/>
        <s v="770030"/>
        <s v="770426"/>
        <s v="770658"/>
        <s v="770701"/>
        <s v="770704"/>
        <s v="771032"/>
        <s v="771118"/>
        <s v="771279"/>
        <s v="771284"/>
        <s v="771420"/>
        <s v="771486"/>
        <s v="771707"/>
        <s v="771709"/>
        <s v="771781"/>
        <s v="771873"/>
        <s v="772298"/>
        <s v="777080"/>
        <s v="860030"/>
        <s v="860053"/>
        <s v="860069"/>
        <s v="860105"/>
        <s v="860172"/>
        <s v="860236"/>
        <s v="860293"/>
        <s v="860327"/>
        <s v="860341"/>
        <s v="860564"/>
        <s v="877007"/>
        <m/>
      </sharedItems>
    </cacheField>
    <cacheField name="numpiekart" numFmtId="0">
      <sharedItems containsString="0" containsBlank="1" containsNumber="1" containsInteger="1" minValue="1" maxValue="403" count="10">
        <n v="1"/>
        <n v="2"/>
        <n v="3"/>
        <n v="4"/>
        <n v="5"/>
        <n v="6"/>
        <n v="7"/>
        <n v="401"/>
        <n v="403"/>
        <m/>
      </sharedItems>
    </cacheField>
    <cacheField name="numcoukart" numFmtId="0">
      <sharedItems containsString="0" containsBlank="1" containsNumber="1" containsInteger="1" minValue="1" maxValue="20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20"/>
        <m/>
      </sharedItems>
    </cacheField>
    <cacheField name="kleur" numFmtId="0">
      <sharedItems containsBlank="1" count="13">
        <s v="beige/bruin"/>
        <s v="black-black"/>
        <s v="black-blue"/>
        <s v="blauw"/>
        <s v="blue-blue"/>
        <s v="grijs"/>
        <s v="indigo"/>
        <s v="kaki/groen"/>
        <s v="oker/geel"/>
        <s v="rood/bordeaux"/>
        <s v="wit/naturel"/>
        <s v="zwart"/>
        <m/>
      </sharedItems>
    </cacheField>
    <cacheField name="aard" numFmtId="0">
      <sharedItems containsBlank="1" count="6">
        <s v="coated"/>
        <s v="emerised"/>
        <s v="normal"/>
        <s v="overdyed"/>
        <s v="print"/>
        <m/>
      </sharedItems>
    </cacheField>
    <cacheField name="meters" numFmtId="0">
      <sharedItems containsString="0" containsBlank="1" containsNumber="1" minValue="20.7" maxValue="119.7" count="185">
        <n v="20.7"/>
        <n v="24.7"/>
        <n v="25.1"/>
        <n v="25.7"/>
        <n v="26.6"/>
        <n v="29.5"/>
        <n v="32.4"/>
        <n v="35"/>
        <n v="36.4"/>
        <n v="38"/>
        <n v="40.1"/>
        <n v="40.2"/>
        <n v="40.3"/>
        <n v="40.7"/>
        <n v="40.8"/>
        <n v="40.9"/>
        <n v="41"/>
        <n v="41.1"/>
        <n v="41.2"/>
        <n v="41.3"/>
        <n v="41.5"/>
        <n v="41.6"/>
        <n v="42.1"/>
        <n v="42.9"/>
        <n v="43.7"/>
        <n v="43.8"/>
        <n v="43.9"/>
        <n v="44.1"/>
        <n v="44.8"/>
        <n v="45.5"/>
        <n v="46.2"/>
        <n v="46.5"/>
        <n v="46.8"/>
        <n v="46.9"/>
        <n v="47.1"/>
        <n v="47.8"/>
        <n v="48"/>
        <n v="48.4"/>
        <n v="48.5"/>
        <n v="48.7"/>
        <n v="48.8"/>
        <n v="49.8"/>
        <n v="50"/>
        <n v="50.1"/>
        <n v="50.3"/>
        <n v="50.4"/>
        <n v="50.5"/>
        <n v="50.7"/>
        <n v="50.9"/>
        <n v="51"/>
        <n v="51.2"/>
        <n v="51.6"/>
        <n v="51.7"/>
        <n v="51.8"/>
        <n v="52.4"/>
        <n v="52.5"/>
        <n v="52.6"/>
        <n v="52.7"/>
        <n v="53"/>
        <n v="53.3"/>
        <n v="53.4"/>
        <n v="53.8"/>
        <n v="53.9"/>
        <n v="54.1"/>
        <n v="54.2"/>
        <n v="54.6"/>
        <n v="54.8"/>
        <n v="55.4"/>
        <n v="55.5"/>
        <n v="55.6"/>
        <n v="55.9"/>
        <n v="56.2"/>
        <n v="56.3"/>
        <n v="56.6"/>
        <n v="57.7"/>
        <n v="58"/>
        <n v="58.1"/>
        <n v="59.7"/>
        <n v="59.9"/>
        <n v="60"/>
        <n v="60.1"/>
        <n v="60.2"/>
        <n v="60.3"/>
        <n v="60.4"/>
        <n v="60.6"/>
        <n v="60.7"/>
        <n v="60.8"/>
        <n v="61"/>
        <n v="61.1"/>
        <n v="61.2"/>
        <n v="62"/>
        <n v="62.1"/>
        <n v="62.2"/>
        <n v="62.3"/>
        <n v="62.5"/>
        <n v="62.8"/>
        <n v="63"/>
        <n v="63.1"/>
        <n v="63.4"/>
        <n v="63.6"/>
        <n v="64.1"/>
        <n v="65"/>
        <n v="65.2"/>
        <n v="65.6"/>
        <n v="66"/>
        <n v="66.3"/>
        <n v="66.5"/>
        <n v="66.6"/>
        <n v="66.8"/>
        <n v="66.9"/>
        <n v="67.2"/>
        <n v="67.8"/>
        <n v="67.9"/>
        <n v="68.2"/>
        <n v="68.3"/>
        <n v="68.4"/>
        <n v="68.7"/>
        <n v="69.2"/>
        <n v="69.4"/>
        <n v="69.8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6"/>
        <n v="71.7"/>
        <n v="71.8"/>
        <n v="72"/>
        <n v="72.4"/>
        <n v="73.2"/>
        <n v="73.5"/>
        <n v="73.9"/>
        <n v="74"/>
        <n v="74.2"/>
        <n v="74.8"/>
        <n v="74.9"/>
        <n v="75.4"/>
        <n v="76.4"/>
        <n v="76.7"/>
        <n v="76.9"/>
        <n v="77"/>
        <n v="78.3"/>
        <n v="79.6"/>
        <n v="80"/>
        <n v="81.8"/>
        <n v="82.3"/>
        <n v="82.9"/>
        <n v="83.5"/>
        <n v="84"/>
        <n v="84.1"/>
        <n v="85.9"/>
        <n v="86.9"/>
        <n v="87.3"/>
        <n v="88.5"/>
        <n v="93.4"/>
        <n v="93.6"/>
        <n v="94.5"/>
        <n v="97.1"/>
        <n v="100"/>
        <n v="100.1"/>
        <n v="100.3"/>
        <n v="100.4"/>
        <n v="100.5"/>
        <n v="100.6"/>
        <n v="100.8"/>
        <n v="100.9"/>
        <n v="101"/>
        <n v="102.5"/>
        <n v="104"/>
        <n v="105.5"/>
        <n v="105.6"/>
        <n v="107"/>
        <n v="108"/>
        <n v="119.7"/>
        <m/>
      </sharedItems>
    </cacheField>
    <cacheField name="breedte" numFmtId="0">
      <sharedItems containsString="0" containsBlank="1" containsNumber="1" containsInteger="1" minValue="121" maxValue="173" count="38">
        <n v="121"/>
        <n v="125"/>
        <n v="127"/>
        <n v="128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9"/>
        <n v="160"/>
        <n v="161"/>
        <n v="162"/>
        <n v="165"/>
        <n v="173"/>
        <m/>
      </sharedItems>
    </cacheField>
    <cacheField name="numof" numFmtId="0">
      <sharedItems containsString="0" containsBlank="1" containsNumber="1" containsInteger="1" minValue="804192" maxValue="819527" count="156">
        <n v="804192"/>
        <n v="807019"/>
        <n v="809649"/>
        <n v="811587"/>
        <n v="811996"/>
        <n v="812049"/>
        <n v="812084"/>
        <n v="812225"/>
        <n v="812356"/>
        <n v="812542"/>
        <n v="812711"/>
        <n v="812977"/>
        <n v="813117"/>
        <n v="813125"/>
        <n v="813128"/>
        <n v="813129"/>
        <n v="813236"/>
        <n v="813434"/>
        <n v="813458"/>
        <n v="813510"/>
        <n v="813775"/>
        <n v="813796"/>
        <n v="814029"/>
        <n v="814111"/>
        <n v="814114"/>
        <n v="814116"/>
        <n v="814149"/>
        <n v="814183"/>
        <n v="814264"/>
        <n v="814272"/>
        <n v="814314"/>
        <n v="814435"/>
        <n v="814450"/>
        <n v="814487"/>
        <n v="814539"/>
        <n v="814618"/>
        <n v="814625"/>
        <n v="814638"/>
        <n v="814654"/>
        <n v="814686"/>
        <n v="814720"/>
        <n v="814751"/>
        <n v="814821"/>
        <n v="814825"/>
        <n v="814897"/>
        <n v="814961"/>
        <n v="814970"/>
        <n v="814997"/>
        <n v="815019"/>
        <n v="815020"/>
        <n v="815069"/>
        <n v="815096"/>
        <n v="815116"/>
        <n v="815150"/>
        <n v="815168"/>
        <n v="815194"/>
        <n v="815195"/>
        <n v="815199"/>
        <n v="815203"/>
        <n v="815215"/>
        <n v="815231"/>
        <n v="815267"/>
        <n v="815334"/>
        <n v="815355"/>
        <n v="815403"/>
        <n v="815530"/>
        <n v="815537"/>
        <n v="815547"/>
        <n v="815550"/>
        <n v="815554"/>
        <n v="815599"/>
        <n v="815615"/>
        <n v="815623"/>
        <n v="815654"/>
        <n v="815673"/>
        <n v="815679"/>
        <n v="815702"/>
        <n v="815714"/>
        <n v="815723"/>
        <n v="815726"/>
        <n v="815808"/>
        <n v="815813"/>
        <n v="815815"/>
        <n v="815927"/>
        <n v="815995"/>
        <n v="815996"/>
        <n v="816003"/>
        <n v="816016"/>
        <n v="816020"/>
        <n v="816038"/>
        <n v="816052"/>
        <n v="816087"/>
        <n v="816143"/>
        <n v="816150"/>
        <n v="816151"/>
        <n v="816163"/>
        <n v="816173"/>
        <n v="816221"/>
        <n v="816281"/>
        <n v="816427"/>
        <n v="816434"/>
        <n v="816461"/>
        <n v="816463"/>
        <n v="816467"/>
        <n v="816474"/>
        <n v="816491"/>
        <n v="816499"/>
        <n v="816562"/>
        <n v="816569"/>
        <n v="816578"/>
        <n v="816667"/>
        <n v="816698"/>
        <n v="816699"/>
        <n v="816731"/>
        <n v="816737"/>
        <n v="816752"/>
        <n v="816799"/>
        <n v="816822"/>
        <n v="816824"/>
        <n v="816845"/>
        <n v="816927"/>
        <n v="816990"/>
        <n v="816992"/>
        <n v="817053"/>
        <n v="817097"/>
        <n v="817151"/>
        <n v="817312"/>
        <n v="817370"/>
        <n v="817591"/>
        <n v="817729"/>
        <n v="817828"/>
        <n v="817879"/>
        <n v="817913"/>
        <n v="818001"/>
        <n v="818096"/>
        <n v="818150"/>
        <n v="818180"/>
        <n v="818685"/>
        <n v="818691"/>
        <n v="818694"/>
        <n v="818757"/>
        <n v="818907"/>
        <n v="819072"/>
        <n v="819085"/>
        <n v="819122"/>
        <n v="819182"/>
        <n v="819226"/>
        <n v="819248"/>
        <n v="819280"/>
        <n v="819308"/>
        <n v="819324"/>
        <n v="819362"/>
        <n v="819373"/>
        <n v="819413"/>
        <n v="819527"/>
        <m/>
      </sharedItems>
    </cacheField>
    <cacheField name="numstkart" numFmtId="0">
      <sharedItems containsString="0" containsBlank="1" containsNumber="1" containsInteger="1" minValue="187713" maxValue="888527" count="242">
        <n v="187713"/>
        <n v="187716"/>
        <n v="187744"/>
        <n v="304198"/>
        <n v="304233"/>
        <n v="443188"/>
        <n v="443195"/>
        <n v="532065"/>
        <n v="550706"/>
        <n v="550737"/>
        <n v="550743"/>
        <n v="554189"/>
        <n v="555910"/>
        <n v="555919"/>
        <n v="555939"/>
        <n v="563702"/>
        <n v="563715"/>
        <n v="566245"/>
        <n v="577413"/>
        <n v="586718"/>
        <n v="598820"/>
        <n v="604691"/>
        <n v="604772"/>
        <n v="604782"/>
        <n v="604864"/>
        <n v="610057"/>
        <n v="622498"/>
        <n v="622530"/>
        <n v="626508"/>
        <n v="640032"/>
        <n v="640035"/>
        <n v="640039"/>
        <n v="641421"/>
        <n v="651796"/>
        <n v="656175"/>
        <n v="656210"/>
        <n v="656238"/>
        <n v="656240"/>
        <n v="656241"/>
        <n v="658070"/>
        <n v="659665"/>
        <n v="662895"/>
        <n v="662918"/>
        <n v="663015"/>
        <n v="663017"/>
        <n v="665297"/>
        <n v="670728"/>
        <n v="671284"/>
        <n v="671305"/>
        <n v="672591"/>
        <n v="672600"/>
        <n v="674468"/>
        <n v="678377"/>
        <n v="678381"/>
        <n v="678655"/>
        <n v="678670"/>
        <n v="679189"/>
        <n v="680670"/>
        <n v="681772"/>
        <n v="681784"/>
        <n v="683353"/>
        <n v="685617"/>
        <n v="685621"/>
        <n v="685622"/>
        <n v="685654"/>
        <n v="686279"/>
        <n v="688131"/>
        <n v="690362"/>
        <n v="690705"/>
        <n v="690707"/>
        <n v="690756"/>
        <n v="691714"/>
        <n v="692622"/>
        <n v="692647"/>
        <n v="692657"/>
        <n v="693555"/>
        <n v="693565"/>
        <n v="694387"/>
        <n v="695242"/>
        <n v="695244"/>
        <n v="696552"/>
        <n v="696578"/>
        <n v="697067"/>
        <n v="697516"/>
        <n v="698292"/>
        <n v="698293"/>
        <n v="698304"/>
        <n v="698305"/>
        <n v="698308"/>
        <n v="698313"/>
        <n v="699043"/>
        <n v="699792"/>
        <n v="699804"/>
        <n v="701468"/>
        <n v="701469"/>
        <n v="701473"/>
        <n v="705883"/>
        <n v="705889"/>
        <n v="707384"/>
        <n v="707387"/>
        <n v="707391"/>
        <n v="710681"/>
        <n v="710729"/>
        <n v="716258"/>
        <n v="716771"/>
        <n v="716775"/>
        <n v="716785"/>
        <n v="716786"/>
        <n v="716815"/>
        <n v="717227"/>
        <n v="719088"/>
        <n v="719105"/>
        <n v="719340"/>
        <n v="719592"/>
        <n v="721306"/>
        <n v="722309"/>
        <n v="722348"/>
        <n v="722579"/>
        <n v="724011"/>
        <n v="724017"/>
        <n v="724021"/>
        <n v="724273"/>
        <n v="724398"/>
        <n v="724399"/>
        <n v="724432"/>
        <n v="724807"/>
        <n v="727795"/>
        <n v="727798"/>
        <n v="729014"/>
        <n v="729105"/>
        <n v="733377"/>
        <n v="735813"/>
        <n v="735889"/>
        <n v="736408"/>
        <n v="736880"/>
        <n v="736944"/>
        <n v="736960"/>
        <n v="737762"/>
        <n v="738256"/>
        <n v="738293"/>
        <n v="740242"/>
        <n v="743212"/>
        <n v="743225"/>
        <n v="743640"/>
        <n v="743756"/>
        <n v="743758"/>
        <n v="743764"/>
        <n v="743777"/>
        <n v="743789"/>
        <n v="743831"/>
        <n v="743836"/>
        <n v="743855"/>
        <n v="744179"/>
        <n v="744233"/>
        <n v="746844"/>
        <n v="749414"/>
        <n v="749417"/>
        <n v="749420"/>
        <n v="749422"/>
        <n v="756724"/>
        <n v="756726"/>
        <n v="756866"/>
        <n v="756889"/>
        <n v="758161"/>
        <n v="758358"/>
        <n v="759301"/>
        <n v="759715"/>
        <n v="760201"/>
        <n v="760216"/>
        <n v="760217"/>
        <n v="760490"/>
        <n v="763330"/>
        <n v="763660"/>
        <n v="764148"/>
        <n v="767220"/>
        <n v="768637"/>
        <n v="768643"/>
        <n v="770202"/>
        <n v="770207"/>
        <n v="770211"/>
        <n v="770570"/>
        <n v="770583"/>
        <n v="771416"/>
        <n v="771458"/>
        <n v="773153"/>
        <n v="773850"/>
        <n v="773856"/>
        <n v="773988"/>
        <n v="774683"/>
        <n v="778891"/>
        <n v="782692"/>
        <n v="782695"/>
        <n v="782772"/>
        <n v="782789"/>
        <n v="786544"/>
        <n v="786545"/>
        <n v="786552"/>
        <n v="789209"/>
        <n v="789215"/>
        <n v="793595"/>
        <n v="801723"/>
        <n v="803888"/>
        <n v="813535"/>
        <n v="813573"/>
        <n v="819597"/>
        <n v="823977"/>
        <n v="826683"/>
        <n v="826985"/>
        <n v="830060"/>
        <n v="832824"/>
        <n v="834589"/>
        <n v="835802"/>
        <n v="856358"/>
        <n v="856365"/>
        <n v="856818"/>
        <n v="856829"/>
        <n v="857502"/>
        <n v="858403"/>
        <n v="862152"/>
        <n v="862170"/>
        <n v="868921"/>
        <n v="869231"/>
        <n v="871490"/>
        <n v="874300"/>
        <n v="876147"/>
        <n v="876162"/>
        <n v="876205"/>
        <n v="876214"/>
        <n v="877438"/>
        <n v="878441"/>
        <n v="878443"/>
        <n v="879606"/>
        <n v="879613"/>
        <n v="879994"/>
        <n v="880024"/>
        <n v="881640"/>
        <n v="881677"/>
        <n v="882083"/>
        <n v="882087"/>
        <n v="883958"/>
        <n v="888527"/>
        <m/>
      </sharedItems>
    </cacheField>
    <cacheField name="qualifkart" numFmtId="0">
      <sharedItems containsBlank="1" count="158">
        <s v=" -111-50650-"/>
        <s v=" -111-50675-"/>
        <s v=" -111-50742-"/>
        <s v=" -111-50746-"/>
        <s v=" -111-50969-"/>
        <s v=" -111-51125-"/>
        <s v=" -111-51189-"/>
        <s v=" -111-60077-"/>
        <s v=" -111-60092-"/>
        <s v=" -111-60457-"/>
        <s v=" -111-60622-"/>
        <s v=" -111-60635-"/>
        <s v=" -111-60645-"/>
        <s v=" -111-60652-"/>
        <s v=" -111-60718-"/>
        <s v=" -111-60733-"/>
        <s v=" -111-60734-"/>
        <s v=" -111-60738-"/>
        <s v=" -111-60814-"/>
        <s v=" -111-61026-"/>
        <s v=" -111-70049-"/>
        <s v=" -111-70807-"/>
        <s v=" -111-70873-"/>
        <s v=" -111-80175-"/>
        <s v=" -111-80284-"/>
        <s v=" -111-80345-"/>
        <s v=" -112-60092-"/>
        <s v=" -112-60280-"/>
        <s v=" -112-60481-"/>
        <s v=" -112-61163-"/>
        <s v=" -211-60652-"/>
        <s v=" -211-61104-"/>
        <s v=" -211-70514-"/>
        <s v=" -254-70308-"/>
        <s v=" -344-60980-"/>
        <s v=" -354-70810-"/>
        <s v=" -355-40817-"/>
        <s v=" -355-60350-"/>
        <s v=" -355-71249-"/>
        <s v=" -356-60936-"/>
        <s v=" -356-61135-"/>
        <s v=" -356-71387-"/>
        <s v=" -357-80509-"/>
        <s v=" -444-70619-"/>
        <s v=" -454-60113-"/>
        <s v=" -454-70046-"/>
        <s v=" -454-70097-"/>
        <s v=" -454-70723-"/>
        <s v=" -454-70938-"/>
        <s v=" -455-40918-"/>
        <s v=" -455-41108-"/>
        <s v=" -455-41196-"/>
        <s v=" -455-50203-"/>
        <s v=" -455-51001-"/>
        <s v=" -455-51167-"/>
        <s v=" -455-51172-"/>
        <s v=" -455-60060-"/>
        <s v=" -455-60077-"/>
        <s v=" -455-60389-"/>
        <s v=" -455-60395-"/>
        <s v=" -455-60421-"/>
        <s v=" -455-60934-"/>
        <s v=" -455-61031-"/>
        <s v=" -455-61038-"/>
        <s v=" -455-61318-"/>
        <s v=" -455-70286-"/>
        <s v=" -455-71238-"/>
        <s v=" -455-80303-"/>
        <s v=" -455-80383-"/>
        <s v=" -455-80389-"/>
        <s v=" -455-80426-"/>
        <s v=" -456-40693-"/>
        <s v=" -456-50608-"/>
        <s v=" -456-50980-"/>
        <s v=" -456-60429-"/>
        <s v=" -456-61136-"/>
        <s v=" -456-61257-"/>
        <s v=" -456-70131-"/>
        <s v=" -456-70919-"/>
        <s v=" -456-80182-"/>
        <s v=" -554-60289-"/>
        <s v=" -554-80355-"/>
        <s v=" -555-30380-"/>
        <s v=" -555-40217-"/>
        <s v=" -555-40467-"/>
        <s v=" -555-40510-"/>
        <s v=" -555-40531-"/>
        <s v=" -555-40654-"/>
        <s v=" -555-41196-"/>
        <s v=" -555-41199-"/>
        <s v=" -555-41201-"/>
        <s v=" -555-50023-"/>
        <s v=" -555-50142-"/>
        <s v=" -555-50168-"/>
        <s v=" -555-50422-"/>
        <s v=" -555-50650-"/>
        <s v=" -555-50772-"/>
        <s v=" -555-50854-"/>
        <s v=" -555-50883-"/>
        <s v=" -555-50914-"/>
        <s v=" -555-50968-"/>
        <s v=" -555-50973-"/>
        <s v=" -555-51080-"/>
        <s v=" -555-51081-"/>
        <s v=" -555-51206-"/>
        <s v=" -555-51222-"/>
        <s v=" -555-60015-"/>
        <s v=" -555-60077-"/>
        <s v=" -555-60078-"/>
        <s v=" -555-60086"/>
        <s v=" -555-60152-"/>
        <s v=" -555-60167-"/>
        <s v=" -555-60200-"/>
        <s v=" -555-60286-"/>
        <s v=" -555-60418-"/>
        <s v=" -555-60570-"/>
        <s v=" -555-60612-"/>
        <s v=" -555-60776-"/>
        <s v=" -555-60955-"/>
        <s v=" -555-60978-"/>
        <s v=" -555-61183-"/>
        <s v=" -555-61235-"/>
        <s v=" -555-61243-"/>
        <s v=" -556-51017-"/>
        <s v=" -556-51172-"/>
        <s v=" -556-70333-"/>
        <s v=" -556-80211-"/>
        <s v=" -565-60961-"/>
        <s v=" -654-60052-"/>
        <s v=" -654-60077-"/>
        <s v=" -654-60336-"/>
        <s v=" -654-60346-"/>
        <s v=" -654-60374-"/>
        <s v=" -654-70686-"/>
        <s v=" -655-50842-"/>
        <s v=" -655-50883-"/>
        <s v=" -655-60032-"/>
        <s v=" -655-60077-"/>
        <s v=" -655-60287-"/>
        <s v=" -655-60297-"/>
        <s v=" -655-60507-"/>
        <s v=" -655-60969-"/>
        <s v=" -655-61169-"/>
        <s v=" -655-71363-"/>
        <s v=" -655-80079-"/>
        <s v=" -656-50404-"/>
        <s v=" -656-60287-"/>
        <s v=" -656-60632-"/>
        <s v=" -665-51037-"/>
        <s v=" -665-80253-"/>
        <s v=" -755-60423-"/>
        <s v=" -755-60508-"/>
        <s v=" -756-60677-"/>
        <s v=" -756-61218-"/>
        <s v="-355-50700-"/>
        <s v="R-111-00044-R4EMAB"/>
        <s v="R-454-00901-R4DTDT"/>
        <m/>
      </sharedItems>
    </cacheField>
    <cacheField name="nbdefkart" numFmtId="0">
      <sharedItems containsString="0" containsBlank="1" containsNumber="1" containsInteger="1" minValue="0" maxValue="13" count="12">
        <n v="0"/>
        <n v="1"/>
        <n v="2"/>
        <n v="3"/>
        <n v="4"/>
        <n v="5"/>
        <n v="6"/>
        <n v="7"/>
        <n v="8"/>
        <n v="11"/>
        <n v="13"/>
        <m/>
      </sharedItems>
    </cacheField>
    <cacheField name="valfkart" numFmtId="0">
      <sharedItems containsString="0" containsBlank="1" containsNumber="1" containsInteger="1" minValue="0" maxValue="24" count="2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18"/>
        <n v="24"/>
        <m/>
      </sharedItems>
    </cacheField>
    <cacheField name="kg netto" numFmtId="0">
      <sharedItems containsString="0" containsBlank="1" containsNumber="1" minValue="9.818" maxValue="57.9" count="173">
        <n v="9.818"/>
        <n v="9.9"/>
        <n v="10"/>
        <n v="10.2"/>
        <n v="12.405"/>
        <n v="13"/>
        <n v="13.306"/>
        <n v="14.1"/>
        <n v="15.1"/>
        <n v="15.6"/>
        <n v="15.7"/>
        <n v="16.2"/>
        <n v="16.5"/>
        <n v="16.6"/>
        <n v="16.7"/>
        <n v="17"/>
        <n v="17.1"/>
        <n v="17.3"/>
        <n v="17.6"/>
        <n v="17.7"/>
        <n v="17.8"/>
        <n v="18.2"/>
        <n v="18.3"/>
        <n v="18.4"/>
        <n v="18.6"/>
        <n v="18.7"/>
        <n v="18.8"/>
        <n v="18.9"/>
        <n v="19"/>
        <n v="19.1"/>
        <n v="19.2"/>
        <n v="19.3"/>
        <n v="19.4"/>
        <n v="19.6"/>
        <n v="19.8"/>
        <n v="19.9"/>
        <n v="20.1"/>
        <n v="20.2"/>
        <n v="20.3"/>
        <n v="20.4"/>
        <n v="20.5"/>
        <n v="20.6"/>
        <n v="20.7"/>
        <n v="20.9"/>
        <n v="21"/>
        <n v="21.1"/>
        <n v="21.3"/>
        <n v="21.4"/>
        <n v="21.7"/>
        <n v="21.8"/>
        <n v="21.933"/>
        <n v="22.138"/>
        <n v="22.3"/>
        <n v="22.4"/>
        <n v="22.5"/>
        <n v="22.8"/>
        <n v="22.9"/>
        <n v="23.1"/>
        <n v="23.2"/>
        <n v="23.3"/>
        <n v="23.7"/>
        <n v="23.8"/>
        <n v="23.9"/>
        <n v="24"/>
        <n v="24.1"/>
        <n v="24.2"/>
        <n v="24.4"/>
        <n v="24.5"/>
        <n v="24.9"/>
        <n v="25"/>
        <n v="25.2"/>
        <n v="25.3"/>
        <n v="25.4"/>
        <n v="25.465"/>
        <n v="25.6"/>
        <n v="25.9"/>
        <n v="26"/>
        <n v="26.1"/>
        <n v="26.2"/>
        <n v="26.3"/>
        <n v="26.4"/>
        <n v="26.6"/>
        <n v="26.7"/>
        <n v="26.8"/>
        <n v="27.1"/>
        <n v="27.2"/>
        <n v="27.292"/>
        <n v="27.3"/>
        <n v="27.4"/>
        <n v="27.5"/>
        <n v="27.6"/>
        <n v="27.7"/>
        <n v="27.8"/>
        <n v="28"/>
        <n v="28.2"/>
        <n v="28.3"/>
        <n v="28.4"/>
        <n v="28.6"/>
        <n v="28.7"/>
        <n v="28.9"/>
        <n v="29"/>
        <n v="29.1"/>
        <n v="29.3"/>
        <n v="29.4"/>
        <n v="29.6"/>
        <n v="29.7"/>
        <n v="29.8"/>
        <n v="29.9"/>
        <n v="30"/>
        <n v="30.4"/>
        <n v="30.542"/>
        <n v="30.6"/>
        <n v="30.8"/>
        <n v="30.9"/>
        <n v="31"/>
        <n v="31.1"/>
        <n v="31.4"/>
        <n v="31.5"/>
        <n v="31.6"/>
        <n v="31.7"/>
        <n v="31.701"/>
        <n v="32.5"/>
        <n v="32.8"/>
        <n v="33.1"/>
        <n v="34.1"/>
        <n v="34.3"/>
        <n v="34.808"/>
        <n v="34.9"/>
        <n v="35.2"/>
        <n v="35.3"/>
        <n v="35.5"/>
        <n v="35.6"/>
        <n v="35.9"/>
        <n v="36.3"/>
        <n v="36.6"/>
        <n v="36.7"/>
        <n v="36.8"/>
        <n v="37.1"/>
        <n v="37.2"/>
        <n v="37.7"/>
        <n v="37.9"/>
        <n v="38.2"/>
        <n v="38.4"/>
        <n v="39.3"/>
        <n v="39.5"/>
        <n v="39.8"/>
        <n v="39.9"/>
        <n v="40.9"/>
        <n v="41"/>
        <n v="41.8"/>
        <n v="42"/>
        <n v="42.1"/>
        <n v="42.4"/>
        <n v="42.8"/>
        <n v="43.1"/>
        <n v="43.7"/>
        <n v="44.5"/>
        <n v="45.8"/>
        <n v="45.9"/>
        <n v="48.2"/>
        <n v="48.3"/>
        <n v="48.9"/>
        <n v="49.3"/>
        <n v="50.2"/>
        <n v="51.3"/>
        <n v="51.9"/>
        <n v="52.9"/>
        <n v="53.1"/>
        <n v="55.9"/>
        <n v="57"/>
        <n v="57.8"/>
        <n v="57.9"/>
        <m/>
      </sharedItems>
    </cacheField>
    <cacheField name="compositie" numFmtId="0">
      <sharedItems containsBlank="1" count="31">
        <s v="100%CO"/>
        <s v="60%CO 40% EM"/>
        <s v="66%CO 32%PES 2%EL"/>
        <s v="68%CO 32%EM"/>
        <s v="69%CO 31%EM"/>
        <s v="70%CO 30%EM"/>
        <s v="70%CO10%EM8%PES4%MOD8%WOL"/>
        <s v="70%CO12%EM9%VISC3%PES6%WO"/>
        <s v="72%CO14%PES9%MOD4%WOL1%EL"/>
        <s v="76%CO 23%EM 1%EL"/>
        <s v="77%CO 21%PES 2%EL"/>
        <s v="78%CO 16%PL 6%EA"/>
        <s v="80%CO 18%PES 2%EL"/>
        <s v="80%CO 9%PES 9%MOD 2%EL"/>
        <s v="81%CO 17%PES 2%EL"/>
        <s v="82%CO 17%PES 1%EL"/>
        <s v="84%CO 14%EM 2%EL"/>
        <s v="85%CO 13%PES 2%EL"/>
        <s v="86%CO 13%PES 1%EL"/>
        <s v="89%CO 9%EM 2%EL"/>
        <s v="89%CO 9%T400 2%EL"/>
        <s v="89%CO10%CASH1%EL"/>
        <s v="90%CO 10%EM"/>
        <s v="90%CO 7%EM 3%EL"/>
        <s v="90%CO 8%EM 2%EL"/>
        <s v="90%CO 8%PES 2%EL"/>
        <s v="92%CO 6%EM 2%EL"/>
        <s v="93%CO 7%EM"/>
        <s v="98%CO 2%EL"/>
        <s v="99%CO 1%EL"/>
        <m/>
      </sharedItems>
    </cacheField>
    <cacheField name="oz" numFmtId="0">
      <sharedItems containsBlank="1" count="22">
        <s v="10"/>
        <s v="10 1/2"/>
        <s v="10 1/4"/>
        <s v="10 3/4"/>
        <s v="11"/>
        <s v="11 1/2"/>
        <s v="12"/>
        <s v="6 1/2"/>
        <s v="7"/>
        <s v="7 1/2"/>
        <s v="7 1/4"/>
        <s v="7 3/4"/>
        <s v="8"/>
        <s v="8 1/2"/>
        <s v="8 1/4"/>
        <s v="8 1/5"/>
        <s v="8 3/4"/>
        <s v="9"/>
        <s v="9 1/2"/>
        <s v="9 1/4"/>
        <s v="9 3/4"/>
        <m/>
      </sharedItems>
    </cacheField>
    <cacheField name="binding" numFmtId="0">
      <sharedItems containsBlank="1" count="9">
        <s v="1/1"/>
        <s v="2/1 /"/>
        <s v="3/1 /"/>
        <s v="3/1 \"/>
        <s v="3/1 BT"/>
        <s v="4/1 /"/>
        <s v="FANTASIE"/>
        <s v="Satin 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">
  <r>
    <x v="0"/>
    <x v="90"/>
    <x v="139"/>
    <x v="0"/>
    <x v="0"/>
    <x v="10"/>
    <x v="2"/>
    <x v="47"/>
    <x v="4"/>
    <x v="150"/>
    <x v="233"/>
    <x v="81"/>
    <x v="2"/>
    <x v="2"/>
    <x v="53"/>
    <x v="23"/>
    <x v="17"/>
    <x v="2"/>
  </r>
  <r>
    <x v="0"/>
    <x v="90"/>
    <x v="139"/>
    <x v="0"/>
    <x v="5"/>
    <x v="10"/>
    <x v="2"/>
    <x v="152"/>
    <x v="11"/>
    <x v="150"/>
    <x v="234"/>
    <x v="81"/>
    <x v="7"/>
    <x v="7"/>
    <x v="128"/>
    <x v="23"/>
    <x v="17"/>
    <x v="2"/>
  </r>
  <r>
    <x v="1"/>
    <x v="112"/>
    <x v="1"/>
    <x v="0"/>
    <x v="7"/>
    <x v="10"/>
    <x v="2"/>
    <x v="87"/>
    <x v="11"/>
    <x v="4"/>
    <x v="8"/>
    <x v="84"/>
    <x v="0"/>
    <x v="0"/>
    <x v="110"/>
    <x v="9"/>
    <x v="3"/>
    <x v="2"/>
  </r>
  <r>
    <x v="1"/>
    <x v="112"/>
    <x v="1"/>
    <x v="0"/>
    <x v="9"/>
    <x v="10"/>
    <x v="2"/>
    <x v="13"/>
    <x v="11"/>
    <x v="4"/>
    <x v="10"/>
    <x v="84"/>
    <x v="0"/>
    <x v="0"/>
    <x v="39"/>
    <x v="9"/>
    <x v="3"/>
    <x v="2"/>
  </r>
  <r>
    <x v="1"/>
    <x v="112"/>
    <x v="1"/>
    <x v="0"/>
    <x v="8"/>
    <x v="10"/>
    <x v="2"/>
    <x v="18"/>
    <x v="11"/>
    <x v="4"/>
    <x v="9"/>
    <x v="84"/>
    <x v="0"/>
    <x v="0"/>
    <x v="41"/>
    <x v="9"/>
    <x v="3"/>
    <x v="2"/>
  </r>
  <r>
    <x v="1"/>
    <x v="114"/>
    <x v="119"/>
    <x v="0"/>
    <x v="7"/>
    <x v="10"/>
    <x v="2"/>
    <x v="70"/>
    <x v="18"/>
    <x v="126"/>
    <x v="200"/>
    <x v="65"/>
    <x v="1"/>
    <x v="4"/>
    <x v="44"/>
    <x v="19"/>
    <x v="9"/>
    <x v="2"/>
  </r>
  <r>
    <x v="1"/>
    <x v="120"/>
    <x v="2"/>
    <x v="8"/>
    <x v="7"/>
    <x v="10"/>
    <x v="2"/>
    <x v="41"/>
    <x v="24"/>
    <x v="1"/>
    <x v="4"/>
    <x v="155"/>
    <x v="3"/>
    <x v="9"/>
    <x v="71"/>
    <x v="28"/>
    <x v="0"/>
    <x v="6"/>
  </r>
  <r>
    <x v="1"/>
    <x v="120"/>
    <x v="2"/>
    <x v="8"/>
    <x v="1"/>
    <x v="10"/>
    <x v="2"/>
    <x v="65"/>
    <x v="24"/>
    <x v="1"/>
    <x v="3"/>
    <x v="155"/>
    <x v="4"/>
    <x v="11"/>
    <x v="92"/>
    <x v="28"/>
    <x v="0"/>
    <x v="6"/>
  </r>
  <r>
    <x v="0"/>
    <x v="92"/>
    <x v="23"/>
    <x v="0"/>
    <x v="0"/>
    <x v="10"/>
    <x v="2"/>
    <x v="128"/>
    <x v="27"/>
    <x v="21"/>
    <x v="32"/>
    <x v="94"/>
    <x v="0"/>
    <x v="0"/>
    <x v="64"/>
    <x v="29"/>
    <x v="7"/>
    <x v="6"/>
  </r>
  <r>
    <x v="1"/>
    <x v="35"/>
    <x v="43"/>
    <x v="2"/>
    <x v="0"/>
    <x v="6"/>
    <x v="2"/>
    <x v="122"/>
    <x v="4"/>
    <x v="35"/>
    <x v="52"/>
    <x v="100"/>
    <x v="5"/>
    <x v="14"/>
    <x v="98"/>
    <x v="26"/>
    <x v="19"/>
    <x v="2"/>
  </r>
  <r>
    <x v="1"/>
    <x v="35"/>
    <x v="43"/>
    <x v="2"/>
    <x v="4"/>
    <x v="6"/>
    <x v="2"/>
    <x v="110"/>
    <x v="4"/>
    <x v="35"/>
    <x v="53"/>
    <x v="100"/>
    <x v="3"/>
    <x v="9"/>
    <x v="88"/>
    <x v="26"/>
    <x v="19"/>
    <x v="2"/>
  </r>
  <r>
    <x v="0"/>
    <x v="40"/>
    <x v="131"/>
    <x v="2"/>
    <x v="7"/>
    <x v="6"/>
    <x v="2"/>
    <x v="7"/>
    <x v="0"/>
    <x v="146"/>
    <x v="227"/>
    <x v="24"/>
    <x v="2"/>
    <x v="5"/>
    <x v="6"/>
    <x v="20"/>
    <x v="14"/>
    <x v="2"/>
  </r>
  <r>
    <x v="0"/>
    <x v="40"/>
    <x v="131"/>
    <x v="2"/>
    <x v="1"/>
    <x v="6"/>
    <x v="2"/>
    <x v="76"/>
    <x v="0"/>
    <x v="146"/>
    <x v="224"/>
    <x v="24"/>
    <x v="4"/>
    <x v="7"/>
    <x v="51"/>
    <x v="20"/>
    <x v="14"/>
    <x v="2"/>
  </r>
  <r>
    <x v="0"/>
    <x v="40"/>
    <x v="131"/>
    <x v="2"/>
    <x v="6"/>
    <x v="6"/>
    <x v="2"/>
    <x v="29"/>
    <x v="0"/>
    <x v="146"/>
    <x v="226"/>
    <x v="24"/>
    <x v="2"/>
    <x v="5"/>
    <x v="17"/>
    <x v="20"/>
    <x v="14"/>
    <x v="2"/>
  </r>
  <r>
    <x v="1"/>
    <x v="40"/>
    <x v="131"/>
    <x v="2"/>
    <x v="3"/>
    <x v="6"/>
    <x v="2"/>
    <x v="80"/>
    <x v="0"/>
    <x v="146"/>
    <x v="225"/>
    <x v="24"/>
    <x v="5"/>
    <x v="11"/>
    <x v="56"/>
    <x v="20"/>
    <x v="14"/>
    <x v="2"/>
  </r>
  <r>
    <x v="1"/>
    <x v="59"/>
    <x v="56"/>
    <x v="3"/>
    <x v="0"/>
    <x v="6"/>
    <x v="2"/>
    <x v="124"/>
    <x v="35"/>
    <x v="60"/>
    <x v="91"/>
    <x v="8"/>
    <x v="1"/>
    <x v="4"/>
    <x v="97"/>
    <x v="27"/>
    <x v="10"/>
    <x v="2"/>
  </r>
  <r>
    <x v="1"/>
    <x v="59"/>
    <x v="56"/>
    <x v="3"/>
    <x v="4"/>
    <x v="6"/>
    <x v="2"/>
    <x v="43"/>
    <x v="35"/>
    <x v="60"/>
    <x v="92"/>
    <x v="26"/>
    <x v="0"/>
    <x v="0"/>
    <x v="38"/>
    <x v="27"/>
    <x v="10"/>
    <x v="2"/>
  </r>
  <r>
    <x v="1"/>
    <x v="39"/>
    <x v="13"/>
    <x v="0"/>
    <x v="5"/>
    <x v="6"/>
    <x v="2"/>
    <x v="115"/>
    <x v="36"/>
    <x v="122"/>
    <x v="193"/>
    <x v="20"/>
    <x v="8"/>
    <x v="18"/>
    <x v="98"/>
    <x v="28"/>
    <x v="9"/>
    <x v="5"/>
  </r>
  <r>
    <x v="1"/>
    <x v="39"/>
    <x v="13"/>
    <x v="0"/>
    <x v="0"/>
    <x v="6"/>
    <x v="2"/>
    <x v="154"/>
    <x v="36"/>
    <x v="122"/>
    <x v="192"/>
    <x v="20"/>
    <x v="7"/>
    <x v="14"/>
    <x v="125"/>
    <x v="28"/>
    <x v="9"/>
    <x v="5"/>
  </r>
  <r>
    <x v="0"/>
    <x v="125"/>
    <x v="126"/>
    <x v="0"/>
    <x v="9"/>
    <x v="6"/>
    <x v="2"/>
    <x v="42"/>
    <x v="21"/>
    <x v="138"/>
    <x v="216"/>
    <x v="143"/>
    <x v="0"/>
    <x v="0"/>
    <x v="88"/>
    <x v="28"/>
    <x v="4"/>
    <x v="2"/>
  </r>
  <r>
    <x v="1"/>
    <x v="130"/>
    <x v="45"/>
    <x v="0"/>
    <x v="0"/>
    <x v="6"/>
    <x v="2"/>
    <x v="0"/>
    <x v="27"/>
    <x v="90"/>
    <x v="139"/>
    <x v="30"/>
    <x v="0"/>
    <x v="0"/>
    <x v="4"/>
    <x v="28"/>
    <x v="5"/>
    <x v="2"/>
  </r>
  <r>
    <x v="1"/>
    <x v="130"/>
    <x v="46"/>
    <x v="0"/>
    <x v="0"/>
    <x v="6"/>
    <x v="2"/>
    <x v="99"/>
    <x v="27"/>
    <x v="90"/>
    <x v="138"/>
    <x v="13"/>
    <x v="0"/>
    <x v="0"/>
    <x v="141"/>
    <x v="28"/>
    <x v="5"/>
    <x v="2"/>
  </r>
  <r>
    <x v="1"/>
    <x v="57"/>
    <x v="144"/>
    <x v="0"/>
    <x v="1"/>
    <x v="6"/>
    <x v="2"/>
    <x v="39"/>
    <x v="21"/>
    <x v="141"/>
    <x v="218"/>
    <x v="144"/>
    <x v="2"/>
    <x v="2"/>
    <x v="32"/>
    <x v="19"/>
    <x v="12"/>
    <x v="2"/>
  </r>
  <r>
    <x v="1"/>
    <x v="57"/>
    <x v="144"/>
    <x v="0"/>
    <x v="3"/>
    <x v="6"/>
    <x v="2"/>
    <x v="20"/>
    <x v="21"/>
    <x v="141"/>
    <x v="219"/>
    <x v="144"/>
    <x v="2"/>
    <x v="2"/>
    <x v="12"/>
    <x v="19"/>
    <x v="12"/>
    <x v="2"/>
  </r>
  <r>
    <x v="1"/>
    <x v="49"/>
    <x v="117"/>
    <x v="0"/>
    <x v="3"/>
    <x v="6"/>
    <x v="2"/>
    <x v="90"/>
    <x v="19"/>
    <x v="121"/>
    <x v="190"/>
    <x v="45"/>
    <x v="1"/>
    <x v="1"/>
    <x v="88"/>
    <x v="27"/>
    <x v="17"/>
    <x v="2"/>
  </r>
  <r>
    <x v="1"/>
    <x v="49"/>
    <x v="117"/>
    <x v="0"/>
    <x v="5"/>
    <x v="6"/>
    <x v="2"/>
    <x v="101"/>
    <x v="19"/>
    <x v="121"/>
    <x v="191"/>
    <x v="45"/>
    <x v="0"/>
    <x v="0"/>
    <x v="98"/>
    <x v="27"/>
    <x v="17"/>
    <x v="2"/>
  </r>
  <r>
    <x v="1"/>
    <x v="49"/>
    <x v="117"/>
    <x v="2"/>
    <x v="0"/>
    <x v="6"/>
    <x v="2"/>
    <x v="140"/>
    <x v="19"/>
    <x v="137"/>
    <x v="212"/>
    <x v="66"/>
    <x v="4"/>
    <x v="4"/>
    <x v="121"/>
    <x v="27"/>
    <x v="17"/>
    <x v="2"/>
  </r>
  <r>
    <x v="1"/>
    <x v="49"/>
    <x v="117"/>
    <x v="2"/>
    <x v="1"/>
    <x v="6"/>
    <x v="2"/>
    <x v="72"/>
    <x v="19"/>
    <x v="137"/>
    <x v="213"/>
    <x v="66"/>
    <x v="3"/>
    <x v="4"/>
    <x v="68"/>
    <x v="27"/>
    <x v="17"/>
    <x v="2"/>
  </r>
  <r>
    <x v="1"/>
    <x v="50"/>
    <x v="5"/>
    <x v="0"/>
    <x v="4"/>
    <x v="6"/>
    <x v="2"/>
    <x v="183"/>
    <x v="9"/>
    <x v="3"/>
    <x v="7"/>
    <x v="83"/>
    <x v="2"/>
    <x v="2"/>
    <x v="162"/>
    <x v="28"/>
    <x v="17"/>
    <x v="1"/>
  </r>
  <r>
    <x v="0"/>
    <x v="30"/>
    <x v="39"/>
    <x v="1"/>
    <x v="0"/>
    <x v="6"/>
    <x v="2"/>
    <x v="124"/>
    <x v="28"/>
    <x v="31"/>
    <x v="46"/>
    <x v="134"/>
    <x v="3"/>
    <x v="3"/>
    <x v="104"/>
    <x v="29"/>
    <x v="11"/>
    <x v="5"/>
  </r>
  <r>
    <x v="0"/>
    <x v="54"/>
    <x v="113"/>
    <x v="0"/>
    <x v="2"/>
    <x v="6"/>
    <x v="2"/>
    <x v="156"/>
    <x v="24"/>
    <x v="112"/>
    <x v="176"/>
    <x v="75"/>
    <x v="3"/>
    <x v="3"/>
    <x v="140"/>
    <x v="28"/>
    <x v="16"/>
    <x v="2"/>
  </r>
  <r>
    <x v="0"/>
    <x v="54"/>
    <x v="49"/>
    <x v="1"/>
    <x v="1"/>
    <x v="6"/>
    <x v="2"/>
    <x v="49"/>
    <x v="24"/>
    <x v="52"/>
    <x v="78"/>
    <x v="136"/>
    <x v="1"/>
    <x v="3"/>
    <x v="59"/>
    <x v="28"/>
    <x v="16"/>
    <x v="2"/>
  </r>
  <r>
    <x v="0"/>
    <x v="54"/>
    <x v="49"/>
    <x v="1"/>
    <x v="2"/>
    <x v="6"/>
    <x v="2"/>
    <x v="100"/>
    <x v="24"/>
    <x v="52"/>
    <x v="79"/>
    <x v="136"/>
    <x v="0"/>
    <x v="0"/>
    <x v="102"/>
    <x v="28"/>
    <x v="16"/>
    <x v="2"/>
  </r>
  <r>
    <x v="0"/>
    <x v="55"/>
    <x v="112"/>
    <x v="0"/>
    <x v="14"/>
    <x v="6"/>
    <x v="2"/>
    <x v="138"/>
    <x v="24"/>
    <x v="114"/>
    <x v="180"/>
    <x v="142"/>
    <x v="3"/>
    <x v="11"/>
    <x v="123"/>
    <x v="28"/>
    <x v="16"/>
    <x v="2"/>
  </r>
  <r>
    <x v="0"/>
    <x v="55"/>
    <x v="112"/>
    <x v="0"/>
    <x v="15"/>
    <x v="6"/>
    <x v="2"/>
    <x v="155"/>
    <x v="24"/>
    <x v="114"/>
    <x v="181"/>
    <x v="142"/>
    <x v="4"/>
    <x v="7"/>
    <x v="139"/>
    <x v="28"/>
    <x v="16"/>
    <x v="2"/>
  </r>
  <r>
    <x v="0"/>
    <x v="126"/>
    <x v="51"/>
    <x v="0"/>
    <x v="3"/>
    <x v="6"/>
    <x v="2"/>
    <x v="148"/>
    <x v="21"/>
    <x v="39"/>
    <x v="57"/>
    <x v="53"/>
    <x v="2"/>
    <x v="6"/>
    <x v="151"/>
    <x v="28"/>
    <x v="4"/>
    <x v="2"/>
  </r>
  <r>
    <x v="0"/>
    <x v="126"/>
    <x v="83"/>
    <x v="0"/>
    <x v="0"/>
    <x v="6"/>
    <x v="2"/>
    <x v="180"/>
    <x v="21"/>
    <x v="91"/>
    <x v="140"/>
    <x v="152"/>
    <x v="7"/>
    <x v="13"/>
    <x v="171"/>
    <x v="28"/>
    <x v="4"/>
    <x v="2"/>
  </r>
  <r>
    <x v="0"/>
    <x v="127"/>
    <x v="122"/>
    <x v="0"/>
    <x v="11"/>
    <x v="6"/>
    <x v="2"/>
    <x v="149"/>
    <x v="28"/>
    <x v="139"/>
    <x v="215"/>
    <x v="38"/>
    <x v="3"/>
    <x v="6"/>
    <x v="152"/>
    <x v="28"/>
    <x v="1"/>
    <x v="2"/>
  </r>
  <r>
    <x v="0"/>
    <x v="127"/>
    <x v="122"/>
    <x v="0"/>
    <x v="10"/>
    <x v="6"/>
    <x v="2"/>
    <x v="162"/>
    <x v="28"/>
    <x v="139"/>
    <x v="214"/>
    <x v="38"/>
    <x v="4"/>
    <x v="7"/>
    <x v="159"/>
    <x v="28"/>
    <x v="1"/>
    <x v="2"/>
  </r>
  <r>
    <x v="0"/>
    <x v="106"/>
    <x v="16"/>
    <x v="0"/>
    <x v="5"/>
    <x v="8"/>
    <x v="2"/>
    <x v="91"/>
    <x v="14"/>
    <x v="11"/>
    <x v="20"/>
    <x v="50"/>
    <x v="0"/>
    <x v="0"/>
    <x v="69"/>
    <x v="15"/>
    <x v="14"/>
    <x v="1"/>
  </r>
  <r>
    <x v="1"/>
    <x v="10"/>
    <x v="54"/>
    <x v="3"/>
    <x v="9"/>
    <x v="9"/>
    <x v="2"/>
    <x v="165"/>
    <x v="17"/>
    <x v="128"/>
    <x v="203"/>
    <x v="32"/>
    <x v="0"/>
    <x v="0"/>
    <x v="161"/>
    <x v="1"/>
    <x v="2"/>
    <x v="4"/>
  </r>
  <r>
    <x v="1"/>
    <x v="10"/>
    <x v="54"/>
    <x v="3"/>
    <x v="1"/>
    <x v="9"/>
    <x v="2"/>
    <x v="50"/>
    <x v="18"/>
    <x v="128"/>
    <x v="202"/>
    <x v="32"/>
    <x v="1"/>
    <x v="1"/>
    <x v="82"/>
    <x v="1"/>
    <x v="2"/>
    <x v="4"/>
  </r>
  <r>
    <x v="1"/>
    <x v="121"/>
    <x v="88"/>
    <x v="0"/>
    <x v="0"/>
    <x v="9"/>
    <x v="2"/>
    <x v="151"/>
    <x v="27"/>
    <x v="96"/>
    <x v="152"/>
    <x v="17"/>
    <x v="8"/>
    <x v="12"/>
    <x v="147"/>
    <x v="28"/>
    <x v="0"/>
    <x v="6"/>
  </r>
  <r>
    <x v="1"/>
    <x v="121"/>
    <x v="88"/>
    <x v="0"/>
    <x v="2"/>
    <x v="9"/>
    <x v="2"/>
    <x v="12"/>
    <x v="27"/>
    <x v="96"/>
    <x v="153"/>
    <x v="17"/>
    <x v="1"/>
    <x v="4"/>
    <x v="44"/>
    <x v="28"/>
    <x v="0"/>
    <x v="6"/>
  </r>
  <r>
    <x v="1"/>
    <x v="96"/>
    <x v="95"/>
    <x v="5"/>
    <x v="0"/>
    <x v="7"/>
    <x v="2"/>
    <x v="136"/>
    <x v="20"/>
    <x v="95"/>
    <x v="149"/>
    <x v="15"/>
    <x v="2"/>
    <x v="3"/>
    <x v="115"/>
    <x v="4"/>
    <x v="16"/>
    <x v="2"/>
  </r>
  <r>
    <x v="1"/>
    <x v="96"/>
    <x v="95"/>
    <x v="5"/>
    <x v="3"/>
    <x v="7"/>
    <x v="2"/>
    <x v="77"/>
    <x v="20"/>
    <x v="95"/>
    <x v="151"/>
    <x v="15"/>
    <x v="1"/>
    <x v="1"/>
    <x v="75"/>
    <x v="4"/>
    <x v="16"/>
    <x v="2"/>
  </r>
  <r>
    <x v="1"/>
    <x v="96"/>
    <x v="95"/>
    <x v="5"/>
    <x v="1"/>
    <x v="7"/>
    <x v="2"/>
    <x v="83"/>
    <x v="20"/>
    <x v="95"/>
    <x v="150"/>
    <x v="15"/>
    <x v="0"/>
    <x v="0"/>
    <x v="78"/>
    <x v="4"/>
    <x v="16"/>
    <x v="2"/>
  </r>
  <r>
    <x v="0"/>
    <x v="117"/>
    <x v="25"/>
    <x v="3"/>
    <x v="1"/>
    <x v="7"/>
    <x v="2"/>
    <x v="37"/>
    <x v="28"/>
    <x v="89"/>
    <x v="137"/>
    <x v="12"/>
    <x v="0"/>
    <x v="0"/>
    <x v="72"/>
    <x v="0"/>
    <x v="0"/>
    <x v="3"/>
  </r>
  <r>
    <x v="1"/>
    <x v="73"/>
    <x v="44"/>
    <x v="1"/>
    <x v="2"/>
    <x v="7"/>
    <x v="2"/>
    <x v="65"/>
    <x v="4"/>
    <x v="68"/>
    <x v="108"/>
    <x v="113"/>
    <x v="0"/>
    <x v="0"/>
    <x v="56"/>
    <x v="26"/>
    <x v="18"/>
    <x v="2"/>
  </r>
  <r>
    <x v="1"/>
    <x v="73"/>
    <x v="91"/>
    <x v="2"/>
    <x v="0"/>
    <x v="7"/>
    <x v="2"/>
    <x v="170"/>
    <x v="4"/>
    <x v="116"/>
    <x v="184"/>
    <x v="153"/>
    <x v="2"/>
    <x v="2"/>
    <x v="150"/>
    <x v="26"/>
    <x v="18"/>
    <x v="2"/>
  </r>
  <r>
    <x v="1"/>
    <x v="109"/>
    <x v="47"/>
    <x v="1"/>
    <x v="5"/>
    <x v="7"/>
    <x v="2"/>
    <x v="58"/>
    <x v="21"/>
    <x v="82"/>
    <x v="129"/>
    <x v="140"/>
    <x v="1"/>
    <x v="1"/>
    <x v="34"/>
    <x v="24"/>
    <x v="9"/>
    <x v="1"/>
  </r>
  <r>
    <x v="1"/>
    <x v="97"/>
    <x v="85"/>
    <x v="3"/>
    <x v="0"/>
    <x v="0"/>
    <x v="2"/>
    <x v="116"/>
    <x v="20"/>
    <x v="92"/>
    <x v="141"/>
    <x v="14"/>
    <x v="3"/>
    <x v="3"/>
    <x v="106"/>
    <x v="4"/>
    <x v="16"/>
    <x v="2"/>
  </r>
  <r>
    <x v="1"/>
    <x v="97"/>
    <x v="85"/>
    <x v="3"/>
    <x v="4"/>
    <x v="0"/>
    <x v="2"/>
    <x v="22"/>
    <x v="20"/>
    <x v="92"/>
    <x v="142"/>
    <x v="14"/>
    <x v="2"/>
    <x v="5"/>
    <x v="22"/>
    <x v="4"/>
    <x v="16"/>
    <x v="2"/>
  </r>
  <r>
    <x v="0"/>
    <x v="116"/>
    <x v="94"/>
    <x v="0"/>
    <x v="6"/>
    <x v="0"/>
    <x v="2"/>
    <x v="182"/>
    <x v="22"/>
    <x v="88"/>
    <x v="134"/>
    <x v="147"/>
    <x v="0"/>
    <x v="0"/>
    <x v="163"/>
    <x v="5"/>
    <x v="19"/>
    <x v="2"/>
  </r>
  <r>
    <x v="0"/>
    <x v="118"/>
    <x v="92"/>
    <x v="2"/>
    <x v="6"/>
    <x v="0"/>
    <x v="2"/>
    <x v="63"/>
    <x v="28"/>
    <x v="86"/>
    <x v="133"/>
    <x v="10"/>
    <x v="1"/>
    <x v="1"/>
    <x v="96"/>
    <x v="0"/>
    <x v="0"/>
    <x v="3"/>
  </r>
  <r>
    <x v="0"/>
    <x v="27"/>
    <x v="10"/>
    <x v="1"/>
    <x v="0"/>
    <x v="0"/>
    <x v="2"/>
    <x v="80"/>
    <x v="24"/>
    <x v="10"/>
    <x v="19"/>
    <x v="49"/>
    <x v="1"/>
    <x v="4"/>
    <x v="116"/>
    <x v="28"/>
    <x v="2"/>
    <x v="7"/>
  </r>
  <r>
    <x v="1"/>
    <x v="13"/>
    <x v="7"/>
    <x v="2"/>
    <x v="2"/>
    <x v="0"/>
    <x v="2"/>
    <x v="73"/>
    <x v="8"/>
    <x v="26"/>
    <x v="39"/>
    <x v="1"/>
    <x v="0"/>
    <x v="0"/>
    <x v="55"/>
    <x v="10"/>
    <x v="14"/>
    <x v="4"/>
  </r>
  <r>
    <x v="1"/>
    <x v="67"/>
    <x v="18"/>
    <x v="0"/>
    <x v="0"/>
    <x v="0"/>
    <x v="2"/>
    <x v="111"/>
    <x v="26"/>
    <x v="13"/>
    <x v="21"/>
    <x v="88"/>
    <x v="7"/>
    <x v="13"/>
    <x v="86"/>
    <x v="27"/>
    <x v="11"/>
    <x v="2"/>
  </r>
  <r>
    <x v="1"/>
    <x v="98"/>
    <x v="57"/>
    <x v="4"/>
    <x v="0"/>
    <x v="0"/>
    <x v="2"/>
    <x v="114"/>
    <x v="23"/>
    <x v="48"/>
    <x v="73"/>
    <x v="104"/>
    <x v="2"/>
    <x v="3"/>
    <x v="69"/>
    <x v="14"/>
    <x v="10"/>
    <x v="2"/>
  </r>
  <r>
    <x v="1"/>
    <x v="98"/>
    <x v="57"/>
    <x v="4"/>
    <x v="2"/>
    <x v="0"/>
    <x v="2"/>
    <x v="91"/>
    <x v="23"/>
    <x v="48"/>
    <x v="74"/>
    <x v="104"/>
    <x v="0"/>
    <x v="0"/>
    <x v="55"/>
    <x v="14"/>
    <x v="10"/>
    <x v="2"/>
  </r>
  <r>
    <x v="0"/>
    <x v="107"/>
    <x v="106"/>
    <x v="0"/>
    <x v="5"/>
    <x v="0"/>
    <x v="2"/>
    <x v="64"/>
    <x v="21"/>
    <x v="109"/>
    <x v="173"/>
    <x v="63"/>
    <x v="0"/>
    <x v="0"/>
    <x v="31"/>
    <x v="15"/>
    <x v="8"/>
    <x v="1"/>
  </r>
  <r>
    <x v="1"/>
    <x v="11"/>
    <x v="103"/>
    <x v="2"/>
    <x v="3"/>
    <x v="0"/>
    <x v="2"/>
    <x v="107"/>
    <x v="24"/>
    <x v="107"/>
    <x v="171"/>
    <x v="19"/>
    <x v="0"/>
    <x v="0"/>
    <x v="126"/>
    <x v="1"/>
    <x v="2"/>
    <x v="4"/>
  </r>
  <r>
    <x v="1"/>
    <x v="64"/>
    <x v="102"/>
    <x v="2"/>
    <x v="10"/>
    <x v="0"/>
    <x v="2"/>
    <x v="34"/>
    <x v="25"/>
    <x v="113"/>
    <x v="179"/>
    <x v="29"/>
    <x v="3"/>
    <x v="6"/>
    <x v="40"/>
    <x v="18"/>
    <x v="13"/>
    <x v="1"/>
  </r>
  <r>
    <x v="1"/>
    <x v="64"/>
    <x v="102"/>
    <x v="2"/>
    <x v="9"/>
    <x v="0"/>
    <x v="2"/>
    <x v="15"/>
    <x v="25"/>
    <x v="113"/>
    <x v="178"/>
    <x v="29"/>
    <x v="1"/>
    <x v="3"/>
    <x v="20"/>
    <x v="18"/>
    <x v="13"/>
    <x v="1"/>
  </r>
  <r>
    <x v="1"/>
    <x v="64"/>
    <x v="102"/>
    <x v="2"/>
    <x v="7"/>
    <x v="0"/>
    <x v="2"/>
    <x v="129"/>
    <x v="25"/>
    <x v="113"/>
    <x v="177"/>
    <x v="29"/>
    <x v="0"/>
    <x v="0"/>
    <x v="113"/>
    <x v="18"/>
    <x v="13"/>
    <x v="1"/>
  </r>
  <r>
    <x v="1"/>
    <x v="101"/>
    <x v="28"/>
    <x v="0"/>
    <x v="4"/>
    <x v="0"/>
    <x v="2"/>
    <x v="121"/>
    <x v="18"/>
    <x v="20"/>
    <x v="31"/>
    <x v="145"/>
    <x v="4"/>
    <x v="7"/>
    <x v="121"/>
    <x v="28"/>
    <x v="18"/>
    <x v="2"/>
  </r>
  <r>
    <x v="1"/>
    <x v="101"/>
    <x v="28"/>
    <x v="0"/>
    <x v="2"/>
    <x v="0"/>
    <x v="2"/>
    <x v="42"/>
    <x v="18"/>
    <x v="20"/>
    <x v="29"/>
    <x v="145"/>
    <x v="0"/>
    <x v="0"/>
    <x v="58"/>
    <x v="28"/>
    <x v="18"/>
    <x v="2"/>
  </r>
  <r>
    <x v="1"/>
    <x v="101"/>
    <x v="28"/>
    <x v="0"/>
    <x v="3"/>
    <x v="0"/>
    <x v="2"/>
    <x v="82"/>
    <x v="18"/>
    <x v="20"/>
    <x v="30"/>
    <x v="145"/>
    <x v="3"/>
    <x v="6"/>
    <x v="93"/>
    <x v="28"/>
    <x v="18"/>
    <x v="2"/>
  </r>
  <r>
    <x v="1"/>
    <x v="122"/>
    <x v="90"/>
    <x v="2"/>
    <x v="0"/>
    <x v="0"/>
    <x v="2"/>
    <x v="125"/>
    <x v="24"/>
    <x v="93"/>
    <x v="146"/>
    <x v="16"/>
    <x v="0"/>
    <x v="0"/>
    <x v="132"/>
    <x v="28"/>
    <x v="0"/>
    <x v="6"/>
  </r>
  <r>
    <x v="1"/>
    <x v="122"/>
    <x v="90"/>
    <x v="2"/>
    <x v="5"/>
    <x v="0"/>
    <x v="2"/>
    <x v="26"/>
    <x v="24"/>
    <x v="93"/>
    <x v="148"/>
    <x v="16"/>
    <x v="1"/>
    <x v="1"/>
    <x v="52"/>
    <x v="28"/>
    <x v="0"/>
    <x v="6"/>
  </r>
  <r>
    <x v="1"/>
    <x v="122"/>
    <x v="90"/>
    <x v="2"/>
    <x v="2"/>
    <x v="0"/>
    <x v="2"/>
    <x v="90"/>
    <x v="24"/>
    <x v="93"/>
    <x v="147"/>
    <x v="16"/>
    <x v="1"/>
    <x v="1"/>
    <x v="117"/>
    <x v="28"/>
    <x v="0"/>
    <x v="6"/>
  </r>
  <r>
    <x v="1"/>
    <x v="68"/>
    <x v="69"/>
    <x v="1"/>
    <x v="1"/>
    <x v="0"/>
    <x v="2"/>
    <x v="141"/>
    <x v="26"/>
    <x v="53"/>
    <x v="80"/>
    <x v="128"/>
    <x v="0"/>
    <x v="0"/>
    <x v="105"/>
    <x v="27"/>
    <x v="11"/>
    <x v="2"/>
  </r>
  <r>
    <x v="1"/>
    <x v="68"/>
    <x v="69"/>
    <x v="0"/>
    <x v="5"/>
    <x v="0"/>
    <x v="2"/>
    <x v="163"/>
    <x v="26"/>
    <x v="53"/>
    <x v="81"/>
    <x v="128"/>
    <x v="2"/>
    <x v="6"/>
    <x v="131"/>
    <x v="27"/>
    <x v="11"/>
    <x v="2"/>
  </r>
  <r>
    <x v="0"/>
    <x v="91"/>
    <x v="73"/>
    <x v="1"/>
    <x v="2"/>
    <x v="0"/>
    <x v="2"/>
    <x v="98"/>
    <x v="14"/>
    <x v="78"/>
    <x v="122"/>
    <x v="150"/>
    <x v="4"/>
    <x v="4"/>
    <x v="54"/>
    <x v="29"/>
    <x v="9"/>
    <x v="6"/>
  </r>
  <r>
    <x v="0"/>
    <x v="91"/>
    <x v="73"/>
    <x v="1"/>
    <x v="5"/>
    <x v="0"/>
    <x v="2"/>
    <x v="142"/>
    <x v="10"/>
    <x v="78"/>
    <x v="124"/>
    <x v="150"/>
    <x v="2"/>
    <x v="2"/>
    <x v="79"/>
    <x v="29"/>
    <x v="9"/>
    <x v="6"/>
  </r>
  <r>
    <x v="0"/>
    <x v="91"/>
    <x v="73"/>
    <x v="1"/>
    <x v="3"/>
    <x v="0"/>
    <x v="2"/>
    <x v="29"/>
    <x v="11"/>
    <x v="78"/>
    <x v="123"/>
    <x v="150"/>
    <x v="3"/>
    <x v="4"/>
    <x v="11"/>
    <x v="29"/>
    <x v="9"/>
    <x v="6"/>
  </r>
  <r>
    <x v="0"/>
    <x v="88"/>
    <x v="27"/>
    <x v="6"/>
    <x v="4"/>
    <x v="11"/>
    <x v="2"/>
    <x v="31"/>
    <x v="21"/>
    <x v="98"/>
    <x v="158"/>
    <x v="18"/>
    <x v="1"/>
    <x v="1"/>
    <x v="61"/>
    <x v="28"/>
    <x v="1"/>
    <x v="2"/>
  </r>
  <r>
    <x v="0"/>
    <x v="88"/>
    <x v="27"/>
    <x v="6"/>
    <x v="3"/>
    <x v="11"/>
    <x v="2"/>
    <x v="32"/>
    <x v="21"/>
    <x v="98"/>
    <x v="157"/>
    <x v="18"/>
    <x v="0"/>
    <x v="0"/>
    <x v="62"/>
    <x v="28"/>
    <x v="1"/>
    <x v="2"/>
  </r>
  <r>
    <x v="0"/>
    <x v="88"/>
    <x v="27"/>
    <x v="6"/>
    <x v="0"/>
    <x v="11"/>
    <x v="2"/>
    <x v="43"/>
    <x v="21"/>
    <x v="98"/>
    <x v="155"/>
    <x v="18"/>
    <x v="1"/>
    <x v="1"/>
    <x v="74"/>
    <x v="28"/>
    <x v="1"/>
    <x v="2"/>
  </r>
  <r>
    <x v="0"/>
    <x v="111"/>
    <x v="31"/>
    <x v="2"/>
    <x v="7"/>
    <x v="5"/>
    <x v="3"/>
    <x v="145"/>
    <x v="22"/>
    <x v="22"/>
    <x v="33"/>
    <x v="72"/>
    <x v="0"/>
    <x v="0"/>
    <x v="144"/>
    <x v="29"/>
    <x v="1"/>
    <x v="2"/>
  </r>
  <r>
    <x v="0"/>
    <x v="111"/>
    <x v="61"/>
    <x v="1"/>
    <x v="6"/>
    <x v="5"/>
    <x v="3"/>
    <x v="171"/>
    <x v="22"/>
    <x v="54"/>
    <x v="82"/>
    <x v="56"/>
    <x v="0"/>
    <x v="0"/>
    <x v="166"/>
    <x v="29"/>
    <x v="1"/>
    <x v="2"/>
  </r>
  <r>
    <x v="0"/>
    <x v="20"/>
    <x v="41"/>
    <x v="1"/>
    <x v="4"/>
    <x v="3"/>
    <x v="3"/>
    <x v="96"/>
    <x v="6"/>
    <x v="32"/>
    <x v="48"/>
    <x v="97"/>
    <x v="2"/>
    <x v="2"/>
    <x v="72"/>
    <x v="28"/>
    <x v="17"/>
    <x v="7"/>
  </r>
  <r>
    <x v="0"/>
    <x v="20"/>
    <x v="41"/>
    <x v="1"/>
    <x v="1"/>
    <x v="3"/>
    <x v="3"/>
    <x v="33"/>
    <x v="6"/>
    <x v="32"/>
    <x v="47"/>
    <x v="97"/>
    <x v="3"/>
    <x v="3"/>
    <x v="27"/>
    <x v="28"/>
    <x v="17"/>
    <x v="7"/>
  </r>
  <r>
    <x v="0"/>
    <x v="52"/>
    <x v="143"/>
    <x v="2"/>
    <x v="6"/>
    <x v="4"/>
    <x v="3"/>
    <x v="78"/>
    <x v="22"/>
    <x v="154"/>
    <x v="240"/>
    <x v="42"/>
    <x v="2"/>
    <x v="5"/>
    <x v="118"/>
    <x v="28"/>
    <x v="1"/>
    <x v="2"/>
  </r>
  <r>
    <x v="1"/>
    <x v="74"/>
    <x v="6"/>
    <x v="2"/>
    <x v="3"/>
    <x v="4"/>
    <x v="3"/>
    <x v="140"/>
    <x v="4"/>
    <x v="5"/>
    <x v="11"/>
    <x v="85"/>
    <x v="5"/>
    <x v="5"/>
    <x v="108"/>
    <x v="26"/>
    <x v="19"/>
    <x v="2"/>
  </r>
  <r>
    <x v="1"/>
    <x v="75"/>
    <x v="120"/>
    <x v="0"/>
    <x v="7"/>
    <x v="1"/>
    <x v="3"/>
    <x v="43"/>
    <x v="4"/>
    <x v="127"/>
    <x v="201"/>
    <x v="125"/>
    <x v="1"/>
    <x v="1"/>
    <x v="40"/>
    <x v="26"/>
    <x v="19"/>
    <x v="2"/>
  </r>
  <r>
    <x v="1"/>
    <x v="75"/>
    <x v="135"/>
    <x v="2"/>
    <x v="1"/>
    <x v="1"/>
    <x v="3"/>
    <x v="161"/>
    <x v="4"/>
    <x v="152"/>
    <x v="237"/>
    <x v="69"/>
    <x v="0"/>
    <x v="0"/>
    <x v="130"/>
    <x v="26"/>
    <x v="19"/>
    <x v="2"/>
  </r>
  <r>
    <x v="1"/>
    <x v="75"/>
    <x v="135"/>
    <x v="2"/>
    <x v="2"/>
    <x v="1"/>
    <x v="3"/>
    <x v="126"/>
    <x v="4"/>
    <x v="152"/>
    <x v="238"/>
    <x v="69"/>
    <x v="0"/>
    <x v="0"/>
    <x v="99"/>
    <x v="26"/>
    <x v="19"/>
    <x v="2"/>
  </r>
  <r>
    <x v="0"/>
    <x v="110"/>
    <x v="26"/>
    <x v="5"/>
    <x v="0"/>
    <x v="11"/>
    <x v="3"/>
    <x v="17"/>
    <x v="6"/>
    <x v="47"/>
    <x v="71"/>
    <x v="6"/>
    <x v="0"/>
    <x v="0"/>
    <x v="13"/>
    <x v="28"/>
    <x v="16"/>
    <x v="1"/>
  </r>
  <r>
    <x v="0"/>
    <x v="110"/>
    <x v="82"/>
    <x v="2"/>
    <x v="13"/>
    <x v="11"/>
    <x v="3"/>
    <x v="14"/>
    <x v="10"/>
    <x v="74"/>
    <x v="115"/>
    <x v="58"/>
    <x v="5"/>
    <x v="5"/>
    <x v="12"/>
    <x v="28"/>
    <x v="16"/>
    <x v="1"/>
  </r>
  <r>
    <x v="0"/>
    <x v="110"/>
    <x v="82"/>
    <x v="2"/>
    <x v="14"/>
    <x v="11"/>
    <x v="3"/>
    <x v="53"/>
    <x v="10"/>
    <x v="74"/>
    <x v="116"/>
    <x v="58"/>
    <x v="3"/>
    <x v="3"/>
    <x v="43"/>
    <x v="28"/>
    <x v="16"/>
    <x v="1"/>
  </r>
  <r>
    <x v="0"/>
    <x v="88"/>
    <x v="27"/>
    <x v="6"/>
    <x v="2"/>
    <x v="11"/>
    <x v="2"/>
    <x v="48"/>
    <x v="21"/>
    <x v="98"/>
    <x v="156"/>
    <x v="18"/>
    <x v="0"/>
    <x v="0"/>
    <x v="76"/>
    <x v="28"/>
    <x v="1"/>
    <x v="2"/>
  </r>
  <r>
    <x v="1"/>
    <x v="87"/>
    <x v="27"/>
    <x v="2"/>
    <x v="3"/>
    <x v="11"/>
    <x v="2"/>
    <x v="139"/>
    <x v="29"/>
    <x v="62"/>
    <x v="97"/>
    <x v="110"/>
    <x v="3"/>
    <x v="12"/>
    <x v="153"/>
    <x v="28"/>
    <x v="6"/>
    <x v="2"/>
  </r>
  <r>
    <x v="1"/>
    <x v="87"/>
    <x v="27"/>
    <x v="2"/>
    <x v="1"/>
    <x v="11"/>
    <x v="2"/>
    <x v="120"/>
    <x v="29"/>
    <x v="62"/>
    <x v="96"/>
    <x v="110"/>
    <x v="5"/>
    <x v="14"/>
    <x v="148"/>
    <x v="28"/>
    <x v="6"/>
    <x v="2"/>
  </r>
  <r>
    <x v="1"/>
    <x v="69"/>
    <x v="84"/>
    <x v="1"/>
    <x v="3"/>
    <x v="11"/>
    <x v="2"/>
    <x v="6"/>
    <x v="26"/>
    <x v="76"/>
    <x v="120"/>
    <x v="114"/>
    <x v="3"/>
    <x v="3"/>
    <x v="5"/>
    <x v="27"/>
    <x v="11"/>
    <x v="2"/>
  </r>
  <r>
    <x v="1"/>
    <x v="69"/>
    <x v="84"/>
    <x v="1"/>
    <x v="2"/>
    <x v="11"/>
    <x v="2"/>
    <x v="40"/>
    <x v="26"/>
    <x v="76"/>
    <x v="119"/>
    <x v="114"/>
    <x v="2"/>
    <x v="2"/>
    <x v="33"/>
    <x v="27"/>
    <x v="11"/>
    <x v="2"/>
  </r>
  <r>
    <x v="1"/>
    <x v="69"/>
    <x v="84"/>
    <x v="1"/>
    <x v="0"/>
    <x v="11"/>
    <x v="2"/>
    <x v="129"/>
    <x v="26"/>
    <x v="76"/>
    <x v="118"/>
    <x v="114"/>
    <x v="8"/>
    <x v="10"/>
    <x v="97"/>
    <x v="27"/>
    <x v="11"/>
    <x v="2"/>
  </r>
  <r>
    <x v="1"/>
    <x v="115"/>
    <x v="74"/>
    <x v="2"/>
    <x v="5"/>
    <x v="0"/>
    <x v="0"/>
    <x v="51"/>
    <x v="12"/>
    <x v="87"/>
    <x v="136"/>
    <x v="11"/>
    <x v="8"/>
    <x v="15"/>
    <x v="36"/>
    <x v="19"/>
    <x v="11"/>
    <x v="2"/>
  </r>
  <r>
    <x v="1"/>
    <x v="115"/>
    <x v="74"/>
    <x v="2"/>
    <x v="4"/>
    <x v="0"/>
    <x v="0"/>
    <x v="56"/>
    <x v="12"/>
    <x v="87"/>
    <x v="135"/>
    <x v="11"/>
    <x v="6"/>
    <x v="13"/>
    <x v="40"/>
    <x v="19"/>
    <x v="11"/>
    <x v="2"/>
  </r>
  <r>
    <x v="1"/>
    <x v="32"/>
    <x v="17"/>
    <x v="0"/>
    <x v="2"/>
    <x v="6"/>
    <x v="0"/>
    <x v="144"/>
    <x v="26"/>
    <x v="15"/>
    <x v="24"/>
    <x v="89"/>
    <x v="2"/>
    <x v="8"/>
    <x v="101"/>
    <x v="27"/>
    <x v="9"/>
    <x v="2"/>
  </r>
  <r>
    <x v="0"/>
    <x v="25"/>
    <x v="65"/>
    <x v="2"/>
    <x v="0"/>
    <x v="5"/>
    <x v="0"/>
    <x v="133"/>
    <x v="18"/>
    <x v="61"/>
    <x v="93"/>
    <x v="44"/>
    <x v="1"/>
    <x v="1"/>
    <x v="116"/>
    <x v="22"/>
    <x v="17"/>
    <x v="6"/>
  </r>
  <r>
    <x v="0"/>
    <x v="25"/>
    <x v="65"/>
    <x v="2"/>
    <x v="5"/>
    <x v="5"/>
    <x v="0"/>
    <x v="48"/>
    <x v="18"/>
    <x v="61"/>
    <x v="95"/>
    <x v="44"/>
    <x v="0"/>
    <x v="0"/>
    <x v="53"/>
    <x v="22"/>
    <x v="17"/>
    <x v="6"/>
  </r>
  <r>
    <x v="0"/>
    <x v="25"/>
    <x v="65"/>
    <x v="2"/>
    <x v="1"/>
    <x v="5"/>
    <x v="0"/>
    <x v="128"/>
    <x v="18"/>
    <x v="61"/>
    <x v="94"/>
    <x v="44"/>
    <x v="0"/>
    <x v="0"/>
    <x v="115"/>
    <x v="22"/>
    <x v="17"/>
    <x v="6"/>
  </r>
  <r>
    <x v="0"/>
    <x v="8"/>
    <x v="109"/>
    <x v="4"/>
    <x v="6"/>
    <x v="6"/>
    <x v="0"/>
    <x v="35"/>
    <x v="18"/>
    <x v="115"/>
    <x v="183"/>
    <x v="120"/>
    <x v="1"/>
    <x v="4"/>
    <x v="34"/>
    <x v="29"/>
    <x v="15"/>
    <x v="6"/>
  </r>
  <r>
    <x v="0"/>
    <x v="8"/>
    <x v="109"/>
    <x v="4"/>
    <x v="0"/>
    <x v="6"/>
    <x v="0"/>
    <x v="113"/>
    <x v="18"/>
    <x v="115"/>
    <x v="182"/>
    <x v="120"/>
    <x v="3"/>
    <x v="9"/>
    <x v="95"/>
    <x v="29"/>
    <x v="15"/>
    <x v="6"/>
  </r>
  <r>
    <x v="0"/>
    <x v="47"/>
    <x v="58"/>
    <x v="2"/>
    <x v="1"/>
    <x v="6"/>
    <x v="0"/>
    <x v="105"/>
    <x v="14"/>
    <x v="58"/>
    <x v="84"/>
    <x v="107"/>
    <x v="0"/>
    <x v="0"/>
    <x v="82"/>
    <x v="15"/>
    <x v="14"/>
    <x v="1"/>
  </r>
  <r>
    <x v="0"/>
    <x v="47"/>
    <x v="58"/>
    <x v="2"/>
    <x v="2"/>
    <x v="6"/>
    <x v="0"/>
    <x v="1"/>
    <x v="14"/>
    <x v="58"/>
    <x v="86"/>
    <x v="129"/>
    <x v="0"/>
    <x v="0"/>
    <x v="2"/>
    <x v="15"/>
    <x v="14"/>
    <x v="1"/>
  </r>
  <r>
    <x v="0"/>
    <x v="103"/>
    <x v="21"/>
    <x v="2"/>
    <x v="2"/>
    <x v="3"/>
    <x v="0"/>
    <x v="21"/>
    <x v="8"/>
    <x v="55"/>
    <x v="88"/>
    <x v="57"/>
    <x v="0"/>
    <x v="0"/>
    <x v="9"/>
    <x v="15"/>
    <x v="12"/>
    <x v="1"/>
  </r>
  <r>
    <x v="0"/>
    <x v="103"/>
    <x v="21"/>
    <x v="2"/>
    <x v="0"/>
    <x v="3"/>
    <x v="0"/>
    <x v="147"/>
    <x v="8"/>
    <x v="55"/>
    <x v="87"/>
    <x v="137"/>
    <x v="1"/>
    <x v="1"/>
    <x v="98"/>
    <x v="15"/>
    <x v="12"/>
    <x v="1"/>
  </r>
  <r>
    <x v="0"/>
    <x v="104"/>
    <x v="66"/>
    <x v="0"/>
    <x v="0"/>
    <x v="5"/>
    <x v="0"/>
    <x v="123"/>
    <x v="8"/>
    <x v="56"/>
    <x v="89"/>
    <x v="108"/>
    <x v="4"/>
    <x v="4"/>
    <x v="80"/>
    <x v="15"/>
    <x v="12"/>
    <x v="1"/>
  </r>
  <r>
    <x v="0"/>
    <x v="105"/>
    <x v="110"/>
    <x v="0"/>
    <x v="3"/>
    <x v="0"/>
    <x v="0"/>
    <x v="48"/>
    <x v="10"/>
    <x v="123"/>
    <x v="196"/>
    <x v="46"/>
    <x v="0"/>
    <x v="0"/>
    <x v="26"/>
    <x v="15"/>
    <x v="12"/>
    <x v="1"/>
  </r>
  <r>
    <x v="0"/>
    <x v="105"/>
    <x v="110"/>
    <x v="0"/>
    <x v="2"/>
    <x v="0"/>
    <x v="0"/>
    <x v="15"/>
    <x v="10"/>
    <x v="123"/>
    <x v="195"/>
    <x v="46"/>
    <x v="0"/>
    <x v="0"/>
    <x v="8"/>
    <x v="15"/>
    <x v="12"/>
    <x v="1"/>
  </r>
  <r>
    <x v="0"/>
    <x v="105"/>
    <x v="110"/>
    <x v="0"/>
    <x v="0"/>
    <x v="0"/>
    <x v="0"/>
    <x v="176"/>
    <x v="10"/>
    <x v="123"/>
    <x v="194"/>
    <x v="46"/>
    <x v="0"/>
    <x v="0"/>
    <x v="138"/>
    <x v="15"/>
    <x v="12"/>
    <x v="1"/>
  </r>
  <r>
    <x v="0"/>
    <x v="21"/>
    <x v="70"/>
    <x v="4"/>
    <x v="4"/>
    <x v="3"/>
    <x v="0"/>
    <x v="3"/>
    <x v="7"/>
    <x v="66"/>
    <x v="105"/>
    <x v="138"/>
    <x v="0"/>
    <x v="0"/>
    <x v="3"/>
    <x v="28"/>
    <x v="16"/>
    <x v="7"/>
  </r>
  <r>
    <x v="0"/>
    <x v="21"/>
    <x v="70"/>
    <x v="4"/>
    <x v="0"/>
    <x v="3"/>
    <x v="0"/>
    <x v="168"/>
    <x v="7"/>
    <x v="66"/>
    <x v="104"/>
    <x v="146"/>
    <x v="0"/>
    <x v="0"/>
    <x v="144"/>
    <x v="28"/>
    <x v="16"/>
    <x v="7"/>
  </r>
  <r>
    <x v="1"/>
    <x v="21"/>
    <x v="99"/>
    <x v="1"/>
    <x v="6"/>
    <x v="3"/>
    <x v="0"/>
    <x v="138"/>
    <x v="7"/>
    <x v="104"/>
    <x v="166"/>
    <x v="141"/>
    <x v="3"/>
    <x v="5"/>
    <x v="97"/>
    <x v="28"/>
    <x v="16"/>
    <x v="7"/>
  </r>
  <r>
    <x v="0"/>
    <x v="22"/>
    <x v="127"/>
    <x v="0"/>
    <x v="5"/>
    <x v="7"/>
    <x v="0"/>
    <x v="118"/>
    <x v="7"/>
    <x v="131"/>
    <x v="207"/>
    <x v="47"/>
    <x v="5"/>
    <x v="11"/>
    <x v="88"/>
    <x v="28"/>
    <x v="16"/>
    <x v="7"/>
  </r>
  <r>
    <x v="1"/>
    <x v="2"/>
    <x v="60"/>
    <x v="1"/>
    <x v="11"/>
    <x v="7"/>
    <x v="0"/>
    <x v="102"/>
    <x v="28"/>
    <x v="69"/>
    <x v="109"/>
    <x v="139"/>
    <x v="1"/>
    <x v="3"/>
    <x v="112"/>
    <x v="17"/>
    <x v="17"/>
    <x v="1"/>
  </r>
  <r>
    <x v="0"/>
    <x v="60"/>
    <x v="123"/>
    <x v="1"/>
    <x v="0"/>
    <x v="7"/>
    <x v="0"/>
    <x v="104"/>
    <x v="13"/>
    <x v="134"/>
    <x v="209"/>
    <x v="22"/>
    <x v="2"/>
    <x v="3"/>
    <x v="94"/>
    <x v="23"/>
    <x v="11"/>
    <x v="2"/>
  </r>
  <r>
    <x v="1"/>
    <x v="71"/>
    <x v="15"/>
    <x v="2"/>
    <x v="4"/>
    <x v="0"/>
    <x v="0"/>
    <x v="10"/>
    <x v="26"/>
    <x v="12"/>
    <x v="76"/>
    <x v="51"/>
    <x v="0"/>
    <x v="0"/>
    <x v="9"/>
    <x v="27"/>
    <x v="9"/>
    <x v="2"/>
  </r>
  <r>
    <x v="1"/>
    <x v="72"/>
    <x v="37"/>
    <x v="1"/>
    <x v="10"/>
    <x v="0"/>
    <x v="0"/>
    <x v="177"/>
    <x v="26"/>
    <x v="41"/>
    <x v="60"/>
    <x v="148"/>
    <x v="2"/>
    <x v="6"/>
    <x v="145"/>
    <x v="27"/>
    <x v="9"/>
    <x v="2"/>
  </r>
  <r>
    <x v="1"/>
    <x v="72"/>
    <x v="15"/>
    <x v="3"/>
    <x v="0"/>
    <x v="0"/>
    <x v="0"/>
    <x v="120"/>
    <x v="26"/>
    <x v="14"/>
    <x v="22"/>
    <x v="90"/>
    <x v="4"/>
    <x v="12"/>
    <x v="85"/>
    <x v="27"/>
    <x v="9"/>
    <x v="2"/>
  </r>
  <r>
    <x v="1"/>
    <x v="72"/>
    <x v="15"/>
    <x v="3"/>
    <x v="3"/>
    <x v="0"/>
    <x v="0"/>
    <x v="8"/>
    <x v="26"/>
    <x v="14"/>
    <x v="23"/>
    <x v="90"/>
    <x v="0"/>
    <x v="0"/>
    <x v="7"/>
    <x v="27"/>
    <x v="9"/>
    <x v="2"/>
  </r>
  <r>
    <x v="1"/>
    <x v="85"/>
    <x v="121"/>
    <x v="2"/>
    <x v="0"/>
    <x v="5"/>
    <x v="0"/>
    <x v="179"/>
    <x v="27"/>
    <x v="133"/>
    <x v="208"/>
    <x v="35"/>
    <x v="4"/>
    <x v="4"/>
    <x v="170"/>
    <x v="28"/>
    <x v="1"/>
    <x v="2"/>
  </r>
  <r>
    <x v="1"/>
    <x v="85"/>
    <x v="30"/>
    <x v="1"/>
    <x v="1"/>
    <x v="5"/>
    <x v="0"/>
    <x v="120"/>
    <x v="27"/>
    <x v="33"/>
    <x v="49"/>
    <x v="98"/>
    <x v="1"/>
    <x v="4"/>
    <x v="142"/>
    <x v="28"/>
    <x v="1"/>
    <x v="2"/>
  </r>
  <r>
    <x v="1"/>
    <x v="85"/>
    <x v="30"/>
    <x v="1"/>
    <x v="3"/>
    <x v="5"/>
    <x v="0"/>
    <x v="24"/>
    <x v="27"/>
    <x v="33"/>
    <x v="50"/>
    <x v="135"/>
    <x v="1"/>
    <x v="4"/>
    <x v="63"/>
    <x v="28"/>
    <x v="1"/>
    <x v="2"/>
  </r>
  <r>
    <x v="1"/>
    <x v="3"/>
    <x v="48"/>
    <x v="1"/>
    <x v="0"/>
    <x v="5"/>
    <x v="0"/>
    <x v="52"/>
    <x v="28"/>
    <x v="46"/>
    <x v="68"/>
    <x v="124"/>
    <x v="4"/>
    <x v="4"/>
    <x v="66"/>
    <x v="17"/>
    <x v="17"/>
    <x v="1"/>
  </r>
  <r>
    <x v="1"/>
    <x v="3"/>
    <x v="60"/>
    <x v="0"/>
    <x v="1"/>
    <x v="5"/>
    <x v="0"/>
    <x v="57"/>
    <x v="28"/>
    <x v="46"/>
    <x v="70"/>
    <x v="55"/>
    <x v="2"/>
    <x v="5"/>
    <x v="68"/>
    <x v="17"/>
    <x v="17"/>
    <x v="1"/>
  </r>
  <r>
    <x v="1"/>
    <x v="3"/>
    <x v="48"/>
    <x v="1"/>
    <x v="1"/>
    <x v="5"/>
    <x v="0"/>
    <x v="59"/>
    <x v="28"/>
    <x v="46"/>
    <x v="69"/>
    <x v="124"/>
    <x v="2"/>
    <x v="2"/>
    <x v="70"/>
    <x v="17"/>
    <x v="17"/>
    <x v="1"/>
  </r>
  <r>
    <x v="0"/>
    <x v="65"/>
    <x v="38"/>
    <x v="0"/>
    <x v="3"/>
    <x v="10"/>
    <x v="0"/>
    <x v="27"/>
    <x v="13"/>
    <x v="37"/>
    <x v="55"/>
    <x v="101"/>
    <x v="3"/>
    <x v="4"/>
    <x v="15"/>
    <x v="28"/>
    <x v="12"/>
    <x v="1"/>
  </r>
  <r>
    <x v="0"/>
    <x v="65"/>
    <x v="38"/>
    <x v="0"/>
    <x v="2"/>
    <x v="10"/>
    <x v="0"/>
    <x v="71"/>
    <x v="13"/>
    <x v="37"/>
    <x v="54"/>
    <x v="101"/>
    <x v="1"/>
    <x v="1"/>
    <x v="48"/>
    <x v="28"/>
    <x v="12"/>
    <x v="1"/>
  </r>
  <r>
    <x v="1"/>
    <x v="86"/>
    <x v="34"/>
    <x v="4"/>
    <x v="2"/>
    <x v="6"/>
    <x v="0"/>
    <x v="178"/>
    <x v="27"/>
    <x v="28"/>
    <x v="42"/>
    <x v="2"/>
    <x v="6"/>
    <x v="18"/>
    <x v="169"/>
    <x v="28"/>
    <x v="1"/>
    <x v="2"/>
  </r>
  <r>
    <x v="1"/>
    <x v="86"/>
    <x v="34"/>
    <x v="4"/>
    <x v="0"/>
    <x v="6"/>
    <x v="0"/>
    <x v="157"/>
    <x v="27"/>
    <x v="28"/>
    <x v="41"/>
    <x v="2"/>
    <x v="5"/>
    <x v="14"/>
    <x v="157"/>
    <x v="28"/>
    <x v="1"/>
    <x v="2"/>
  </r>
  <r>
    <x v="1"/>
    <x v="33"/>
    <x v="93"/>
    <x v="1"/>
    <x v="10"/>
    <x v="6"/>
    <x v="0"/>
    <x v="85"/>
    <x v="5"/>
    <x v="85"/>
    <x v="132"/>
    <x v="116"/>
    <x v="0"/>
    <x v="0"/>
    <x v="91"/>
    <x v="26"/>
    <x v="2"/>
    <x v="2"/>
  </r>
  <r>
    <x v="1"/>
    <x v="34"/>
    <x v="93"/>
    <x v="0"/>
    <x v="0"/>
    <x v="6"/>
    <x v="0"/>
    <x v="173"/>
    <x v="5"/>
    <x v="84"/>
    <x v="131"/>
    <x v="116"/>
    <x v="0"/>
    <x v="0"/>
    <x v="158"/>
    <x v="26"/>
    <x v="3"/>
    <x v="2"/>
  </r>
  <r>
    <x v="0"/>
    <x v="23"/>
    <x v="29"/>
    <x v="3"/>
    <x v="0"/>
    <x v="9"/>
    <x v="0"/>
    <x v="69"/>
    <x v="11"/>
    <x v="44"/>
    <x v="66"/>
    <x v="5"/>
    <x v="1"/>
    <x v="1"/>
    <x v="50"/>
    <x v="28"/>
    <x v="17"/>
    <x v="7"/>
  </r>
  <r>
    <x v="0"/>
    <x v="24"/>
    <x v="118"/>
    <x v="0"/>
    <x v="9"/>
    <x v="7"/>
    <x v="3"/>
    <x v="46"/>
    <x v="14"/>
    <x v="125"/>
    <x v="199"/>
    <x v="33"/>
    <x v="0"/>
    <x v="0"/>
    <x v="44"/>
    <x v="28"/>
    <x v="16"/>
    <x v="7"/>
  </r>
  <r>
    <x v="0"/>
    <x v="24"/>
    <x v="125"/>
    <x v="0"/>
    <x v="11"/>
    <x v="7"/>
    <x v="3"/>
    <x v="121"/>
    <x v="7"/>
    <x v="129"/>
    <x v="204"/>
    <x v="43"/>
    <x v="6"/>
    <x v="10"/>
    <x v="101"/>
    <x v="28"/>
    <x v="16"/>
    <x v="7"/>
  </r>
  <r>
    <x v="0"/>
    <x v="61"/>
    <x v="137"/>
    <x v="2"/>
    <x v="9"/>
    <x v="1"/>
    <x v="3"/>
    <x v="127"/>
    <x v="18"/>
    <x v="145"/>
    <x v="223"/>
    <x v="149"/>
    <x v="2"/>
    <x v="5"/>
    <x v="122"/>
    <x v="23"/>
    <x v="19"/>
    <x v="2"/>
  </r>
  <r>
    <x v="1"/>
    <x v="38"/>
    <x v="97"/>
    <x v="1"/>
    <x v="0"/>
    <x v="2"/>
    <x v="3"/>
    <x v="97"/>
    <x v="24"/>
    <x v="105"/>
    <x v="167"/>
    <x v="119"/>
    <x v="1"/>
    <x v="1"/>
    <x v="87"/>
    <x v="24"/>
    <x v="13"/>
    <x v="1"/>
  </r>
  <r>
    <x v="1"/>
    <x v="38"/>
    <x v="97"/>
    <x v="1"/>
    <x v="4"/>
    <x v="2"/>
    <x v="3"/>
    <x v="86"/>
    <x v="24"/>
    <x v="105"/>
    <x v="169"/>
    <x v="119"/>
    <x v="0"/>
    <x v="0"/>
    <x v="79"/>
    <x v="24"/>
    <x v="13"/>
    <x v="1"/>
  </r>
  <r>
    <x v="1"/>
    <x v="38"/>
    <x v="97"/>
    <x v="1"/>
    <x v="3"/>
    <x v="2"/>
    <x v="3"/>
    <x v="79"/>
    <x v="24"/>
    <x v="105"/>
    <x v="168"/>
    <x v="119"/>
    <x v="0"/>
    <x v="0"/>
    <x v="75"/>
    <x v="24"/>
    <x v="13"/>
    <x v="1"/>
  </r>
  <r>
    <x v="1"/>
    <x v="63"/>
    <x v="140"/>
    <x v="2"/>
    <x v="5"/>
    <x v="11"/>
    <x v="3"/>
    <x v="58"/>
    <x v="28"/>
    <x v="149"/>
    <x v="231"/>
    <x v="25"/>
    <x v="2"/>
    <x v="2"/>
    <x v="60"/>
    <x v="23"/>
    <x v="13"/>
    <x v="2"/>
  </r>
  <r>
    <x v="1"/>
    <x v="63"/>
    <x v="140"/>
    <x v="2"/>
    <x v="6"/>
    <x v="11"/>
    <x v="3"/>
    <x v="84"/>
    <x v="28"/>
    <x v="149"/>
    <x v="232"/>
    <x v="25"/>
    <x v="2"/>
    <x v="2"/>
    <x v="84"/>
    <x v="23"/>
    <x v="13"/>
    <x v="2"/>
  </r>
  <r>
    <x v="1"/>
    <x v="16"/>
    <x v="42"/>
    <x v="2"/>
    <x v="1"/>
    <x v="11"/>
    <x v="3"/>
    <x v="119"/>
    <x v="22"/>
    <x v="34"/>
    <x v="51"/>
    <x v="99"/>
    <x v="4"/>
    <x v="4"/>
    <x v="136"/>
    <x v="13"/>
    <x v="1"/>
    <x v="4"/>
  </r>
  <r>
    <x v="1"/>
    <x v="80"/>
    <x v="81"/>
    <x v="1"/>
    <x v="13"/>
    <x v="11"/>
    <x v="1"/>
    <x v="123"/>
    <x v="24"/>
    <x v="75"/>
    <x v="117"/>
    <x v="59"/>
    <x v="0"/>
    <x v="0"/>
    <x v="127"/>
    <x v="28"/>
    <x v="20"/>
    <x v="2"/>
  </r>
  <r>
    <x v="1"/>
    <x v="80"/>
    <x v="63"/>
    <x v="0"/>
    <x v="0"/>
    <x v="11"/>
    <x v="1"/>
    <x v="130"/>
    <x v="24"/>
    <x v="59"/>
    <x v="90"/>
    <x v="109"/>
    <x v="0"/>
    <x v="0"/>
    <x v="129"/>
    <x v="28"/>
    <x v="20"/>
    <x v="2"/>
  </r>
  <r>
    <x v="1"/>
    <x v="7"/>
    <x v="64"/>
    <x v="0"/>
    <x v="3"/>
    <x v="6"/>
    <x v="1"/>
    <x v="53"/>
    <x v="22"/>
    <x v="36"/>
    <x v="83"/>
    <x v="4"/>
    <x v="3"/>
    <x v="3"/>
    <x v="72"/>
    <x v="13"/>
    <x v="20"/>
    <x v="4"/>
  </r>
  <r>
    <x v="0"/>
    <x v="76"/>
    <x v="133"/>
    <x v="0"/>
    <x v="1"/>
    <x v="0"/>
    <x v="1"/>
    <x v="167"/>
    <x v="17"/>
    <x v="132"/>
    <x v="206"/>
    <x v="21"/>
    <x v="0"/>
    <x v="0"/>
    <x v="160"/>
    <x v="28"/>
    <x v="3"/>
    <x v="2"/>
  </r>
  <r>
    <x v="0"/>
    <x v="46"/>
    <x v="104"/>
    <x v="1"/>
    <x v="5"/>
    <x v="6"/>
    <x v="1"/>
    <x v="75"/>
    <x v="33"/>
    <x v="101"/>
    <x v="163"/>
    <x v="118"/>
    <x v="2"/>
    <x v="2"/>
    <x v="124"/>
    <x v="8"/>
    <x v="3"/>
    <x v="2"/>
  </r>
  <r>
    <x v="1"/>
    <x v="43"/>
    <x v="109"/>
    <x v="2"/>
    <x v="2"/>
    <x v="6"/>
    <x v="1"/>
    <x v="134"/>
    <x v="15"/>
    <x v="110"/>
    <x v="174"/>
    <x v="31"/>
    <x v="3"/>
    <x v="6"/>
    <x v="101"/>
    <x v="6"/>
    <x v="13"/>
    <x v="2"/>
  </r>
  <r>
    <x v="1"/>
    <x v="62"/>
    <x v="130"/>
    <x v="2"/>
    <x v="0"/>
    <x v="11"/>
    <x v="2"/>
    <x v="45"/>
    <x v="8"/>
    <x v="151"/>
    <x v="235"/>
    <x v="68"/>
    <x v="2"/>
    <x v="2"/>
    <x v="26"/>
    <x v="24"/>
    <x v="12"/>
    <x v="2"/>
  </r>
  <r>
    <x v="1"/>
    <x v="62"/>
    <x v="130"/>
    <x v="2"/>
    <x v="6"/>
    <x v="11"/>
    <x v="2"/>
    <x v="4"/>
    <x v="8"/>
    <x v="151"/>
    <x v="236"/>
    <x v="68"/>
    <x v="0"/>
    <x v="0"/>
    <x v="1"/>
    <x v="24"/>
    <x v="12"/>
    <x v="2"/>
  </r>
  <r>
    <x v="1"/>
    <x v="4"/>
    <x v="33"/>
    <x v="1"/>
    <x v="4"/>
    <x v="11"/>
    <x v="2"/>
    <x v="174"/>
    <x v="32"/>
    <x v="27"/>
    <x v="40"/>
    <x v="154"/>
    <x v="6"/>
    <x v="15"/>
    <x v="165"/>
    <x v="17"/>
    <x v="18"/>
    <x v="1"/>
  </r>
  <r>
    <x v="0"/>
    <x v="94"/>
    <x v="14"/>
    <x v="2"/>
    <x v="3"/>
    <x v="11"/>
    <x v="2"/>
    <x v="36"/>
    <x v="34"/>
    <x v="19"/>
    <x v="28"/>
    <x v="52"/>
    <x v="0"/>
    <x v="0"/>
    <x v="16"/>
    <x v="0"/>
    <x v="7"/>
    <x v="1"/>
  </r>
  <r>
    <x v="1"/>
    <x v="94"/>
    <x v="14"/>
    <x v="3"/>
    <x v="3"/>
    <x v="11"/>
    <x v="2"/>
    <x v="54"/>
    <x v="34"/>
    <x v="17"/>
    <x v="27"/>
    <x v="92"/>
    <x v="6"/>
    <x v="9"/>
    <x v="25"/>
    <x v="0"/>
    <x v="7"/>
    <x v="1"/>
  </r>
  <r>
    <x v="1"/>
    <x v="94"/>
    <x v="14"/>
    <x v="3"/>
    <x v="0"/>
    <x v="11"/>
    <x v="2"/>
    <x v="94"/>
    <x v="34"/>
    <x v="17"/>
    <x v="26"/>
    <x v="92"/>
    <x v="9"/>
    <x v="14"/>
    <x v="52"/>
    <x v="0"/>
    <x v="7"/>
    <x v="1"/>
  </r>
  <r>
    <x v="0"/>
    <x v="0"/>
    <x v="129"/>
    <x v="0"/>
    <x v="3"/>
    <x v="6"/>
    <x v="2"/>
    <x v="19"/>
    <x v="19"/>
    <x v="135"/>
    <x v="210"/>
    <x v="78"/>
    <x v="2"/>
    <x v="6"/>
    <x v="57"/>
    <x v="28"/>
    <x v="4"/>
    <x v="1"/>
  </r>
  <r>
    <x v="0"/>
    <x v="0"/>
    <x v="136"/>
    <x v="0"/>
    <x v="2"/>
    <x v="6"/>
    <x v="2"/>
    <x v="52"/>
    <x v="17"/>
    <x v="143"/>
    <x v="221"/>
    <x v="79"/>
    <x v="1"/>
    <x v="4"/>
    <x v="99"/>
    <x v="28"/>
    <x v="4"/>
    <x v="1"/>
  </r>
  <r>
    <x v="0"/>
    <x v="0"/>
    <x v="141"/>
    <x v="0"/>
    <x v="7"/>
    <x v="6"/>
    <x v="2"/>
    <x v="16"/>
    <x v="14"/>
    <x v="148"/>
    <x v="230"/>
    <x v="79"/>
    <x v="2"/>
    <x v="2"/>
    <x v="56"/>
    <x v="28"/>
    <x v="4"/>
    <x v="1"/>
  </r>
  <r>
    <x v="0"/>
    <x v="0"/>
    <x v="141"/>
    <x v="0"/>
    <x v="5"/>
    <x v="6"/>
    <x v="2"/>
    <x v="56"/>
    <x v="14"/>
    <x v="148"/>
    <x v="229"/>
    <x v="79"/>
    <x v="2"/>
    <x v="5"/>
    <x v="103"/>
    <x v="28"/>
    <x v="4"/>
    <x v="1"/>
  </r>
  <r>
    <x v="1"/>
    <x v="1"/>
    <x v="134"/>
    <x v="1"/>
    <x v="7"/>
    <x v="6"/>
    <x v="2"/>
    <x v="69"/>
    <x v="30"/>
    <x v="144"/>
    <x v="222"/>
    <x v="126"/>
    <x v="3"/>
    <x v="6"/>
    <x v="97"/>
    <x v="17"/>
    <x v="18"/>
    <x v="1"/>
  </r>
  <r>
    <x v="0"/>
    <x v="9"/>
    <x v="89"/>
    <x v="0"/>
    <x v="6"/>
    <x v="11"/>
    <x v="2"/>
    <x v="38"/>
    <x v="18"/>
    <x v="80"/>
    <x v="126"/>
    <x v="28"/>
    <x v="0"/>
    <x v="0"/>
    <x v="68"/>
    <x v="3"/>
    <x v="17"/>
    <x v="6"/>
  </r>
  <r>
    <x v="0"/>
    <x v="58"/>
    <x v="68"/>
    <x v="5"/>
    <x v="2"/>
    <x v="6"/>
    <x v="4"/>
    <x v="127"/>
    <x v="18"/>
    <x v="65"/>
    <x v="103"/>
    <x v="27"/>
    <x v="4"/>
    <x v="7"/>
    <x v="90"/>
    <x v="19"/>
    <x v="12"/>
    <x v="2"/>
  </r>
  <r>
    <x v="0"/>
    <x v="131"/>
    <x v="67"/>
    <x v="0"/>
    <x v="0"/>
    <x v="6"/>
    <x v="4"/>
    <x v="2"/>
    <x v="18"/>
    <x v="57"/>
    <x v="85"/>
    <x v="7"/>
    <x v="0"/>
    <x v="0"/>
    <x v="0"/>
    <x v="19"/>
    <x v="17"/>
    <x v="2"/>
  </r>
  <r>
    <x v="1"/>
    <x v="26"/>
    <x v="24"/>
    <x v="6"/>
    <x v="0"/>
    <x v="0"/>
    <x v="4"/>
    <x v="120"/>
    <x v="6"/>
    <x v="23"/>
    <x v="36"/>
    <x v="95"/>
    <x v="0"/>
    <x v="0"/>
    <x v="81"/>
    <x v="28"/>
    <x v="16"/>
    <x v="7"/>
  </r>
  <r>
    <x v="1"/>
    <x v="26"/>
    <x v="24"/>
    <x v="6"/>
    <x v="2"/>
    <x v="0"/>
    <x v="4"/>
    <x v="19"/>
    <x v="6"/>
    <x v="23"/>
    <x v="37"/>
    <x v="95"/>
    <x v="0"/>
    <x v="0"/>
    <x v="10"/>
    <x v="28"/>
    <x v="16"/>
    <x v="7"/>
  </r>
  <r>
    <x v="1"/>
    <x v="26"/>
    <x v="24"/>
    <x v="6"/>
    <x v="3"/>
    <x v="0"/>
    <x v="4"/>
    <x v="68"/>
    <x v="6"/>
    <x v="23"/>
    <x v="38"/>
    <x v="95"/>
    <x v="0"/>
    <x v="0"/>
    <x v="45"/>
    <x v="28"/>
    <x v="16"/>
    <x v="7"/>
  </r>
  <r>
    <x v="1"/>
    <x v="81"/>
    <x v="4"/>
    <x v="5"/>
    <x v="1"/>
    <x v="0"/>
    <x v="4"/>
    <x v="30"/>
    <x v="6"/>
    <x v="25"/>
    <x v="34"/>
    <x v="0"/>
    <x v="0"/>
    <x v="0"/>
    <x v="30"/>
    <x v="26"/>
    <x v="19"/>
    <x v="2"/>
  </r>
  <r>
    <x v="1"/>
    <x v="82"/>
    <x v="53"/>
    <x v="0"/>
    <x v="0"/>
    <x v="5"/>
    <x v="4"/>
    <x v="137"/>
    <x v="6"/>
    <x v="42"/>
    <x v="64"/>
    <x v="102"/>
    <x v="0"/>
    <x v="0"/>
    <x v="107"/>
    <x v="26"/>
    <x v="19"/>
    <x v="2"/>
  </r>
  <r>
    <x v="1"/>
    <x v="82"/>
    <x v="76"/>
    <x v="0"/>
    <x v="0"/>
    <x v="5"/>
    <x v="4"/>
    <x v="166"/>
    <x v="6"/>
    <x v="67"/>
    <x v="106"/>
    <x v="80"/>
    <x v="0"/>
    <x v="0"/>
    <x v="143"/>
    <x v="26"/>
    <x v="19"/>
    <x v="2"/>
  </r>
  <r>
    <x v="1"/>
    <x v="82"/>
    <x v="76"/>
    <x v="0"/>
    <x v="1"/>
    <x v="5"/>
    <x v="4"/>
    <x v="172"/>
    <x v="6"/>
    <x v="67"/>
    <x v="107"/>
    <x v="80"/>
    <x v="1"/>
    <x v="4"/>
    <x v="149"/>
    <x v="26"/>
    <x v="19"/>
    <x v="2"/>
  </r>
  <r>
    <x v="1"/>
    <x v="83"/>
    <x v="55"/>
    <x v="1"/>
    <x v="5"/>
    <x v="10"/>
    <x v="4"/>
    <x v="41"/>
    <x v="3"/>
    <x v="43"/>
    <x v="63"/>
    <x v="103"/>
    <x v="0"/>
    <x v="0"/>
    <x v="42"/>
    <x v="11"/>
    <x v="19"/>
    <x v="8"/>
  </r>
  <r>
    <x v="1"/>
    <x v="83"/>
    <x v="55"/>
    <x v="1"/>
    <x v="0"/>
    <x v="10"/>
    <x v="4"/>
    <x v="11"/>
    <x v="3"/>
    <x v="43"/>
    <x v="61"/>
    <x v="103"/>
    <x v="0"/>
    <x v="0"/>
    <x v="14"/>
    <x v="11"/>
    <x v="19"/>
    <x v="8"/>
  </r>
  <r>
    <x v="1"/>
    <x v="83"/>
    <x v="55"/>
    <x v="1"/>
    <x v="4"/>
    <x v="10"/>
    <x v="4"/>
    <x v="20"/>
    <x v="3"/>
    <x v="43"/>
    <x v="62"/>
    <x v="103"/>
    <x v="0"/>
    <x v="0"/>
    <x v="17"/>
    <x v="11"/>
    <x v="19"/>
    <x v="8"/>
  </r>
  <r>
    <x v="1"/>
    <x v="44"/>
    <x v="100"/>
    <x v="5"/>
    <x v="0"/>
    <x v="6"/>
    <x v="4"/>
    <x v="131"/>
    <x v="17"/>
    <x v="108"/>
    <x v="172"/>
    <x v="62"/>
    <x v="3"/>
    <x v="3"/>
    <x v="115"/>
    <x v="6"/>
    <x v="17"/>
    <x v="2"/>
  </r>
  <r>
    <x v="1"/>
    <x v="5"/>
    <x v="72"/>
    <x v="0"/>
    <x v="0"/>
    <x v="6"/>
    <x v="4"/>
    <x v="129"/>
    <x v="18"/>
    <x v="64"/>
    <x v="101"/>
    <x v="112"/>
    <x v="5"/>
    <x v="16"/>
    <x v="21"/>
    <x v="0"/>
    <x v="12"/>
    <x v="0"/>
  </r>
  <r>
    <x v="1"/>
    <x v="5"/>
    <x v="72"/>
    <x v="0"/>
    <x v="4"/>
    <x v="6"/>
    <x v="4"/>
    <x v="109"/>
    <x v="18"/>
    <x v="64"/>
    <x v="102"/>
    <x v="112"/>
    <x v="2"/>
    <x v="2"/>
    <x v="16"/>
    <x v="0"/>
    <x v="12"/>
    <x v="0"/>
  </r>
  <r>
    <x v="1"/>
    <x v="84"/>
    <x v="4"/>
    <x v="2"/>
    <x v="2"/>
    <x v="0"/>
    <x v="4"/>
    <x v="74"/>
    <x v="6"/>
    <x v="24"/>
    <x v="35"/>
    <x v="0"/>
    <x v="1"/>
    <x v="2"/>
    <x v="63"/>
    <x v="26"/>
    <x v="19"/>
    <x v="2"/>
  </r>
  <r>
    <x v="1"/>
    <x v="17"/>
    <x v="78"/>
    <x v="1"/>
    <x v="0"/>
    <x v="5"/>
    <x v="4"/>
    <x v="98"/>
    <x v="14"/>
    <x v="72"/>
    <x v="113"/>
    <x v="37"/>
    <x v="0"/>
    <x v="0"/>
    <x v="84"/>
    <x v="22"/>
    <x v="17"/>
    <x v="6"/>
  </r>
  <r>
    <x v="1"/>
    <x v="17"/>
    <x v="79"/>
    <x v="2"/>
    <x v="5"/>
    <x v="5"/>
    <x v="4"/>
    <x v="164"/>
    <x v="14"/>
    <x v="73"/>
    <x v="114"/>
    <x v="132"/>
    <x v="0"/>
    <x v="0"/>
    <x v="146"/>
    <x v="22"/>
    <x v="17"/>
    <x v="6"/>
  </r>
  <r>
    <x v="0"/>
    <x v="9"/>
    <x v="89"/>
    <x v="0"/>
    <x v="7"/>
    <x v="11"/>
    <x v="2"/>
    <x v="158"/>
    <x v="18"/>
    <x v="80"/>
    <x v="127"/>
    <x v="28"/>
    <x v="0"/>
    <x v="0"/>
    <x v="154"/>
    <x v="3"/>
    <x v="17"/>
    <x v="6"/>
  </r>
  <r>
    <x v="1"/>
    <x v="14"/>
    <x v="62"/>
    <x v="1"/>
    <x v="1"/>
    <x v="11"/>
    <x v="2"/>
    <x v="43"/>
    <x v="22"/>
    <x v="45"/>
    <x v="67"/>
    <x v="54"/>
    <x v="1"/>
    <x v="4"/>
    <x v="67"/>
    <x v="13"/>
    <x v="20"/>
    <x v="4"/>
  </r>
  <r>
    <x v="0"/>
    <x v="95"/>
    <x v="20"/>
    <x v="1"/>
    <x v="9"/>
    <x v="11"/>
    <x v="2"/>
    <x v="131"/>
    <x v="34"/>
    <x v="16"/>
    <x v="25"/>
    <x v="91"/>
    <x v="2"/>
    <x v="5"/>
    <x v="72"/>
    <x v="0"/>
    <x v="7"/>
    <x v="1"/>
  </r>
  <r>
    <x v="1"/>
    <x v="70"/>
    <x v="59"/>
    <x v="1"/>
    <x v="6"/>
    <x v="5"/>
    <x v="2"/>
    <x v="81"/>
    <x v="26"/>
    <x v="100"/>
    <x v="161"/>
    <x v="39"/>
    <x v="0"/>
    <x v="0"/>
    <x v="65"/>
    <x v="27"/>
    <x v="11"/>
    <x v="2"/>
  </r>
  <r>
    <x v="1"/>
    <x v="70"/>
    <x v="59"/>
    <x v="1"/>
    <x v="7"/>
    <x v="5"/>
    <x v="2"/>
    <x v="43"/>
    <x v="26"/>
    <x v="100"/>
    <x v="162"/>
    <x v="39"/>
    <x v="0"/>
    <x v="0"/>
    <x v="37"/>
    <x v="27"/>
    <x v="11"/>
    <x v="2"/>
  </r>
  <r>
    <x v="0"/>
    <x v="66"/>
    <x v="22"/>
    <x v="2"/>
    <x v="4"/>
    <x v="5"/>
    <x v="2"/>
    <x v="133"/>
    <x v="8"/>
    <x v="18"/>
    <x v="65"/>
    <x v="93"/>
    <x v="4"/>
    <x v="7"/>
    <x v="76"/>
    <x v="24"/>
    <x v="12"/>
    <x v="2"/>
  </r>
  <r>
    <x v="0"/>
    <x v="66"/>
    <x v="32"/>
    <x v="0"/>
    <x v="6"/>
    <x v="5"/>
    <x v="2"/>
    <x v="137"/>
    <x v="8"/>
    <x v="38"/>
    <x v="56"/>
    <x v="73"/>
    <x v="0"/>
    <x v="0"/>
    <x v="78"/>
    <x v="24"/>
    <x v="12"/>
    <x v="2"/>
  </r>
  <r>
    <x v="1"/>
    <x v="18"/>
    <x v="12"/>
    <x v="1"/>
    <x v="2"/>
    <x v="11"/>
    <x v="2"/>
    <x v="143"/>
    <x v="4"/>
    <x v="9"/>
    <x v="18"/>
    <x v="36"/>
    <x v="7"/>
    <x v="7"/>
    <x v="103"/>
    <x v="28"/>
    <x v="17"/>
    <x v="7"/>
  </r>
  <r>
    <x v="1"/>
    <x v="100"/>
    <x v="101"/>
    <x v="2"/>
    <x v="5"/>
    <x v="11"/>
    <x v="2"/>
    <x v="159"/>
    <x v="19"/>
    <x v="99"/>
    <x v="159"/>
    <x v="61"/>
    <x v="1"/>
    <x v="1"/>
    <x v="156"/>
    <x v="0"/>
    <x v="3"/>
    <x v="2"/>
  </r>
  <r>
    <x v="1"/>
    <x v="100"/>
    <x v="101"/>
    <x v="2"/>
    <x v="6"/>
    <x v="11"/>
    <x v="2"/>
    <x v="170"/>
    <x v="19"/>
    <x v="99"/>
    <x v="160"/>
    <x v="61"/>
    <x v="2"/>
    <x v="2"/>
    <x v="167"/>
    <x v="0"/>
    <x v="3"/>
    <x v="2"/>
  </r>
  <r>
    <x v="0"/>
    <x v="129"/>
    <x v="3"/>
    <x v="0"/>
    <x v="8"/>
    <x v="11"/>
    <x v="2"/>
    <x v="26"/>
    <x v="32"/>
    <x v="2"/>
    <x v="5"/>
    <x v="82"/>
    <x v="2"/>
    <x v="5"/>
    <x v="28"/>
    <x v="21"/>
    <x v="12"/>
    <x v="2"/>
  </r>
  <r>
    <x v="0"/>
    <x v="129"/>
    <x v="3"/>
    <x v="0"/>
    <x v="10"/>
    <x v="11"/>
    <x v="2"/>
    <x v="112"/>
    <x v="32"/>
    <x v="2"/>
    <x v="6"/>
    <x v="82"/>
    <x v="4"/>
    <x v="7"/>
    <x v="103"/>
    <x v="21"/>
    <x v="12"/>
    <x v="2"/>
  </r>
  <r>
    <x v="1"/>
    <x v="128"/>
    <x v="135"/>
    <x v="1"/>
    <x v="2"/>
    <x v="11"/>
    <x v="2"/>
    <x v="122"/>
    <x v="29"/>
    <x v="142"/>
    <x v="220"/>
    <x v="23"/>
    <x v="6"/>
    <x v="6"/>
    <x v="109"/>
    <x v="28"/>
    <x v="17"/>
    <x v="2"/>
  </r>
  <r>
    <x v="0"/>
    <x v="19"/>
    <x v="128"/>
    <x v="4"/>
    <x v="11"/>
    <x v="5"/>
    <x v="2"/>
    <x v="44"/>
    <x v="2"/>
    <x v="136"/>
    <x v="211"/>
    <x v="48"/>
    <x v="3"/>
    <x v="3"/>
    <x v="35"/>
    <x v="28"/>
    <x v="17"/>
    <x v="7"/>
  </r>
  <r>
    <x v="0"/>
    <x v="19"/>
    <x v="124"/>
    <x v="2"/>
    <x v="3"/>
    <x v="5"/>
    <x v="2"/>
    <x v="117"/>
    <x v="2"/>
    <x v="130"/>
    <x v="205"/>
    <x v="133"/>
    <x v="10"/>
    <x v="17"/>
    <x v="88"/>
    <x v="28"/>
    <x v="17"/>
    <x v="7"/>
  </r>
  <r>
    <x v="0"/>
    <x v="19"/>
    <x v="87"/>
    <x v="1"/>
    <x v="5"/>
    <x v="5"/>
    <x v="2"/>
    <x v="153"/>
    <x v="1"/>
    <x v="79"/>
    <x v="125"/>
    <x v="74"/>
    <x v="2"/>
    <x v="2"/>
    <x v="120"/>
    <x v="28"/>
    <x v="17"/>
    <x v="7"/>
  </r>
  <r>
    <x v="0"/>
    <x v="119"/>
    <x v="8"/>
    <x v="1"/>
    <x v="3"/>
    <x v="5"/>
    <x v="2"/>
    <x v="82"/>
    <x v="28"/>
    <x v="6"/>
    <x v="14"/>
    <x v="86"/>
    <x v="1"/>
    <x v="4"/>
    <x v="119"/>
    <x v="0"/>
    <x v="0"/>
    <x v="3"/>
  </r>
  <r>
    <x v="0"/>
    <x v="119"/>
    <x v="8"/>
    <x v="1"/>
    <x v="1"/>
    <x v="5"/>
    <x v="2"/>
    <x v="83"/>
    <x v="28"/>
    <x v="6"/>
    <x v="13"/>
    <x v="86"/>
    <x v="0"/>
    <x v="0"/>
    <x v="119"/>
    <x v="0"/>
    <x v="0"/>
    <x v="3"/>
  </r>
  <r>
    <x v="0"/>
    <x v="119"/>
    <x v="8"/>
    <x v="1"/>
    <x v="0"/>
    <x v="5"/>
    <x v="2"/>
    <x v="126"/>
    <x v="28"/>
    <x v="6"/>
    <x v="12"/>
    <x v="86"/>
    <x v="1"/>
    <x v="4"/>
    <x v="137"/>
    <x v="0"/>
    <x v="0"/>
    <x v="3"/>
  </r>
  <r>
    <x v="1"/>
    <x v="113"/>
    <x v="19"/>
    <x v="6"/>
    <x v="4"/>
    <x v="5"/>
    <x v="2"/>
    <x v="145"/>
    <x v="31"/>
    <x v="63"/>
    <x v="100"/>
    <x v="111"/>
    <x v="0"/>
    <x v="0"/>
    <x v="79"/>
    <x v="0"/>
    <x v="7"/>
    <x v="2"/>
  </r>
  <r>
    <x v="1"/>
    <x v="113"/>
    <x v="19"/>
    <x v="6"/>
    <x v="0"/>
    <x v="5"/>
    <x v="2"/>
    <x v="46"/>
    <x v="31"/>
    <x v="63"/>
    <x v="98"/>
    <x v="111"/>
    <x v="0"/>
    <x v="0"/>
    <x v="19"/>
    <x v="0"/>
    <x v="7"/>
    <x v="2"/>
  </r>
  <r>
    <x v="1"/>
    <x v="113"/>
    <x v="19"/>
    <x v="6"/>
    <x v="1"/>
    <x v="5"/>
    <x v="2"/>
    <x v="43"/>
    <x v="31"/>
    <x v="63"/>
    <x v="99"/>
    <x v="111"/>
    <x v="1"/>
    <x v="1"/>
    <x v="18"/>
    <x v="0"/>
    <x v="7"/>
    <x v="2"/>
  </r>
  <r>
    <x v="1"/>
    <x v="12"/>
    <x v="86"/>
    <x v="3"/>
    <x v="3"/>
    <x v="5"/>
    <x v="2"/>
    <x v="181"/>
    <x v="18"/>
    <x v="77"/>
    <x v="121"/>
    <x v="60"/>
    <x v="0"/>
    <x v="0"/>
    <x v="168"/>
    <x v="1"/>
    <x v="2"/>
    <x v="4"/>
  </r>
  <r>
    <x v="1"/>
    <x v="15"/>
    <x v="80"/>
    <x v="3"/>
    <x v="4"/>
    <x v="5"/>
    <x v="2"/>
    <x v="43"/>
    <x v="22"/>
    <x v="81"/>
    <x v="128"/>
    <x v="151"/>
    <x v="0"/>
    <x v="0"/>
    <x v="65"/>
    <x v="13"/>
    <x v="20"/>
    <x v="4"/>
  </r>
  <r>
    <x v="1"/>
    <x v="93"/>
    <x v="9"/>
    <x v="1"/>
    <x v="9"/>
    <x v="5"/>
    <x v="2"/>
    <x v="28"/>
    <x v="14"/>
    <x v="7"/>
    <x v="16"/>
    <x v="87"/>
    <x v="0"/>
    <x v="0"/>
    <x v="29"/>
    <x v="7"/>
    <x v="17"/>
    <x v="2"/>
  </r>
  <r>
    <x v="1"/>
    <x v="93"/>
    <x v="9"/>
    <x v="1"/>
    <x v="0"/>
    <x v="5"/>
    <x v="2"/>
    <x v="135"/>
    <x v="14"/>
    <x v="7"/>
    <x v="15"/>
    <x v="87"/>
    <x v="2"/>
    <x v="5"/>
    <x v="111"/>
    <x v="7"/>
    <x v="17"/>
    <x v="2"/>
  </r>
  <r>
    <x v="0"/>
    <x v="89"/>
    <x v="50"/>
    <x v="1"/>
    <x v="3"/>
    <x v="5"/>
    <x v="2"/>
    <x v="25"/>
    <x v="35"/>
    <x v="50"/>
    <x v="75"/>
    <x v="105"/>
    <x v="2"/>
    <x v="2"/>
    <x v="20"/>
    <x v="12"/>
    <x v="10"/>
    <x v="1"/>
  </r>
  <r>
    <x v="1"/>
    <x v="99"/>
    <x v="61"/>
    <x v="2"/>
    <x v="0"/>
    <x v="5"/>
    <x v="2"/>
    <x v="103"/>
    <x v="23"/>
    <x v="49"/>
    <x v="72"/>
    <x v="104"/>
    <x v="1"/>
    <x v="1"/>
    <x v="63"/>
    <x v="14"/>
    <x v="10"/>
    <x v="2"/>
  </r>
  <r>
    <x v="1"/>
    <x v="102"/>
    <x v="52"/>
    <x v="0"/>
    <x v="8"/>
    <x v="5"/>
    <x v="2"/>
    <x v="30"/>
    <x v="18"/>
    <x v="40"/>
    <x v="58"/>
    <x v="123"/>
    <x v="0"/>
    <x v="0"/>
    <x v="47"/>
    <x v="28"/>
    <x v="18"/>
    <x v="2"/>
  </r>
  <r>
    <x v="1"/>
    <x v="102"/>
    <x v="52"/>
    <x v="0"/>
    <x v="10"/>
    <x v="5"/>
    <x v="2"/>
    <x v="88"/>
    <x v="18"/>
    <x v="40"/>
    <x v="59"/>
    <x v="123"/>
    <x v="0"/>
    <x v="0"/>
    <x v="95"/>
    <x v="28"/>
    <x v="18"/>
    <x v="2"/>
  </r>
  <r>
    <x v="1"/>
    <x v="123"/>
    <x v="96"/>
    <x v="0"/>
    <x v="0"/>
    <x v="5"/>
    <x v="2"/>
    <x v="132"/>
    <x v="24"/>
    <x v="94"/>
    <x v="143"/>
    <x v="16"/>
    <x v="1"/>
    <x v="1"/>
    <x v="133"/>
    <x v="28"/>
    <x v="0"/>
    <x v="6"/>
  </r>
  <r>
    <x v="1"/>
    <x v="123"/>
    <x v="96"/>
    <x v="0"/>
    <x v="4"/>
    <x v="5"/>
    <x v="2"/>
    <x v="92"/>
    <x v="24"/>
    <x v="94"/>
    <x v="145"/>
    <x v="16"/>
    <x v="1"/>
    <x v="1"/>
    <x v="118"/>
    <x v="28"/>
    <x v="0"/>
    <x v="6"/>
  </r>
  <r>
    <x v="1"/>
    <x v="123"/>
    <x v="96"/>
    <x v="0"/>
    <x v="2"/>
    <x v="5"/>
    <x v="2"/>
    <x v="84"/>
    <x v="24"/>
    <x v="94"/>
    <x v="144"/>
    <x v="16"/>
    <x v="2"/>
    <x v="2"/>
    <x v="112"/>
    <x v="28"/>
    <x v="0"/>
    <x v="6"/>
  </r>
  <r>
    <x v="0"/>
    <x v="108"/>
    <x v="107"/>
    <x v="1"/>
    <x v="7"/>
    <x v="5"/>
    <x v="2"/>
    <x v="108"/>
    <x v="24"/>
    <x v="111"/>
    <x v="175"/>
    <x v="40"/>
    <x v="5"/>
    <x v="5"/>
    <x v="61"/>
    <x v="15"/>
    <x v="8"/>
    <x v="1"/>
  </r>
  <r>
    <x v="0"/>
    <x v="108"/>
    <x v="108"/>
    <x v="0"/>
    <x v="3"/>
    <x v="5"/>
    <x v="2"/>
    <x v="173"/>
    <x v="24"/>
    <x v="106"/>
    <x v="170"/>
    <x v="34"/>
    <x v="0"/>
    <x v="0"/>
    <x v="132"/>
    <x v="15"/>
    <x v="8"/>
    <x v="1"/>
  </r>
  <r>
    <x v="0"/>
    <x v="37"/>
    <x v="132"/>
    <x v="1"/>
    <x v="16"/>
    <x v="6"/>
    <x v="2"/>
    <x v="5"/>
    <x v="24"/>
    <x v="140"/>
    <x v="217"/>
    <x v="41"/>
    <x v="2"/>
    <x v="5"/>
    <x v="11"/>
    <x v="2"/>
    <x v="3"/>
    <x v="2"/>
  </r>
  <r>
    <x v="1"/>
    <x v="53"/>
    <x v="0"/>
    <x v="7"/>
    <x v="2"/>
    <x v="6"/>
    <x v="2"/>
    <x v="93"/>
    <x v="24"/>
    <x v="0"/>
    <x v="1"/>
    <x v="156"/>
    <x v="5"/>
    <x v="8"/>
    <x v="113"/>
    <x v="16"/>
    <x v="2"/>
    <x v="1"/>
  </r>
  <r>
    <x v="1"/>
    <x v="53"/>
    <x v="0"/>
    <x v="7"/>
    <x v="0"/>
    <x v="6"/>
    <x v="2"/>
    <x v="81"/>
    <x v="24"/>
    <x v="0"/>
    <x v="0"/>
    <x v="156"/>
    <x v="6"/>
    <x v="6"/>
    <x v="107"/>
    <x v="16"/>
    <x v="2"/>
    <x v="1"/>
  </r>
  <r>
    <x v="1"/>
    <x v="53"/>
    <x v="0"/>
    <x v="7"/>
    <x v="5"/>
    <x v="6"/>
    <x v="2"/>
    <x v="67"/>
    <x v="24"/>
    <x v="0"/>
    <x v="2"/>
    <x v="156"/>
    <x v="3"/>
    <x v="3"/>
    <x v="89"/>
    <x v="16"/>
    <x v="2"/>
    <x v="1"/>
  </r>
  <r>
    <x v="1"/>
    <x v="56"/>
    <x v="36"/>
    <x v="1"/>
    <x v="5"/>
    <x v="6"/>
    <x v="2"/>
    <x v="55"/>
    <x v="35"/>
    <x v="29"/>
    <x v="44"/>
    <x v="3"/>
    <x v="3"/>
    <x v="6"/>
    <x v="29"/>
    <x v="0"/>
    <x v="7"/>
    <x v="2"/>
  </r>
  <r>
    <x v="1"/>
    <x v="56"/>
    <x v="36"/>
    <x v="1"/>
    <x v="4"/>
    <x v="6"/>
    <x v="2"/>
    <x v="89"/>
    <x v="35"/>
    <x v="29"/>
    <x v="43"/>
    <x v="3"/>
    <x v="5"/>
    <x v="8"/>
    <x v="52"/>
    <x v="0"/>
    <x v="7"/>
    <x v="2"/>
  </r>
  <r>
    <x v="1"/>
    <x v="45"/>
    <x v="98"/>
    <x v="2"/>
    <x v="5"/>
    <x v="6"/>
    <x v="2"/>
    <x v="81"/>
    <x v="20"/>
    <x v="97"/>
    <x v="154"/>
    <x v="117"/>
    <x v="0"/>
    <x v="0"/>
    <x v="77"/>
    <x v="4"/>
    <x v="16"/>
    <x v="2"/>
  </r>
  <r>
    <x v="1"/>
    <x v="6"/>
    <x v="40"/>
    <x v="0"/>
    <x v="6"/>
    <x v="6"/>
    <x v="2"/>
    <x v="9"/>
    <x v="17"/>
    <x v="30"/>
    <x v="45"/>
    <x v="96"/>
    <x v="2"/>
    <x v="2"/>
    <x v="24"/>
    <x v="13"/>
    <x v="20"/>
    <x v="4"/>
  </r>
  <r>
    <x v="0"/>
    <x v="51"/>
    <x v="114"/>
    <x v="1"/>
    <x v="0"/>
    <x v="6"/>
    <x v="2"/>
    <x v="133"/>
    <x v="9"/>
    <x v="119"/>
    <x v="188"/>
    <x v="76"/>
    <x v="2"/>
    <x v="2"/>
    <x v="103"/>
    <x v="28"/>
    <x v="17"/>
    <x v="1"/>
  </r>
  <r>
    <x v="1"/>
    <x v="41"/>
    <x v="75"/>
    <x v="3"/>
    <x v="0"/>
    <x v="6"/>
    <x v="2"/>
    <x v="160"/>
    <x v="14"/>
    <x v="70"/>
    <x v="110"/>
    <x v="130"/>
    <x v="2"/>
    <x v="3"/>
    <x v="135"/>
    <x v="7"/>
    <x v="17"/>
    <x v="2"/>
  </r>
  <r>
    <x v="1"/>
    <x v="41"/>
    <x v="75"/>
    <x v="3"/>
    <x v="4"/>
    <x v="6"/>
    <x v="2"/>
    <x v="95"/>
    <x v="14"/>
    <x v="70"/>
    <x v="111"/>
    <x v="130"/>
    <x v="7"/>
    <x v="14"/>
    <x v="83"/>
    <x v="7"/>
    <x v="17"/>
    <x v="2"/>
  </r>
  <r>
    <x v="1"/>
    <x v="29"/>
    <x v="142"/>
    <x v="4"/>
    <x v="12"/>
    <x v="6"/>
    <x v="2"/>
    <x v="14"/>
    <x v="22"/>
    <x v="153"/>
    <x v="239"/>
    <x v="70"/>
    <x v="0"/>
    <x v="0"/>
    <x v="23"/>
    <x v="23"/>
    <x v="16"/>
    <x v="2"/>
  </r>
  <r>
    <x v="1"/>
    <x v="28"/>
    <x v="115"/>
    <x v="0"/>
    <x v="1"/>
    <x v="6"/>
    <x v="2"/>
    <x v="62"/>
    <x v="20"/>
    <x v="118"/>
    <x v="187"/>
    <x v="122"/>
    <x v="2"/>
    <x v="8"/>
    <x v="46"/>
    <x v="25"/>
    <x v="12"/>
    <x v="2"/>
  </r>
  <r>
    <x v="1"/>
    <x v="42"/>
    <x v="109"/>
    <x v="0"/>
    <x v="1"/>
    <x v="6"/>
    <x v="2"/>
    <x v="106"/>
    <x v="17"/>
    <x v="124"/>
    <x v="198"/>
    <x v="77"/>
    <x v="0"/>
    <x v="0"/>
    <x v="100"/>
    <x v="6"/>
    <x v="17"/>
    <x v="2"/>
  </r>
  <r>
    <x v="1"/>
    <x v="42"/>
    <x v="109"/>
    <x v="0"/>
    <x v="0"/>
    <x v="6"/>
    <x v="2"/>
    <x v="169"/>
    <x v="17"/>
    <x v="124"/>
    <x v="197"/>
    <x v="77"/>
    <x v="2"/>
    <x v="8"/>
    <x v="155"/>
    <x v="6"/>
    <x v="17"/>
    <x v="2"/>
  </r>
  <r>
    <x v="0"/>
    <x v="77"/>
    <x v="105"/>
    <x v="2"/>
    <x v="11"/>
    <x v="9"/>
    <x v="0"/>
    <x v="175"/>
    <x v="16"/>
    <x v="103"/>
    <x v="165"/>
    <x v="127"/>
    <x v="1"/>
    <x v="1"/>
    <x v="164"/>
    <x v="28"/>
    <x v="1"/>
    <x v="2"/>
  </r>
  <r>
    <x v="1"/>
    <x v="124"/>
    <x v="35"/>
    <x v="1"/>
    <x v="0"/>
    <x v="7"/>
    <x v="0"/>
    <x v="62"/>
    <x v="24"/>
    <x v="51"/>
    <x v="77"/>
    <x v="106"/>
    <x v="0"/>
    <x v="0"/>
    <x v="73"/>
    <x v="28"/>
    <x v="19"/>
    <x v="3"/>
  </r>
  <r>
    <x v="0"/>
    <x v="78"/>
    <x v="71"/>
    <x v="0"/>
    <x v="4"/>
    <x v="7"/>
    <x v="0"/>
    <x v="23"/>
    <x v="15"/>
    <x v="83"/>
    <x v="130"/>
    <x v="115"/>
    <x v="0"/>
    <x v="0"/>
    <x v="49"/>
    <x v="28"/>
    <x v="1"/>
    <x v="2"/>
  </r>
  <r>
    <x v="0"/>
    <x v="79"/>
    <x v="111"/>
    <x v="4"/>
    <x v="3"/>
    <x v="7"/>
    <x v="0"/>
    <x v="60"/>
    <x v="17"/>
    <x v="117"/>
    <x v="186"/>
    <x v="121"/>
    <x v="1"/>
    <x v="1"/>
    <x v="81"/>
    <x v="28"/>
    <x v="1"/>
    <x v="2"/>
  </r>
  <r>
    <x v="0"/>
    <x v="79"/>
    <x v="111"/>
    <x v="4"/>
    <x v="2"/>
    <x v="7"/>
    <x v="0"/>
    <x v="61"/>
    <x v="17"/>
    <x v="117"/>
    <x v="185"/>
    <x v="121"/>
    <x v="3"/>
    <x v="8"/>
    <x v="83"/>
    <x v="28"/>
    <x v="1"/>
    <x v="2"/>
  </r>
  <r>
    <x v="1"/>
    <x v="36"/>
    <x v="138"/>
    <x v="1"/>
    <x v="12"/>
    <x v="6"/>
    <x v="0"/>
    <x v="66"/>
    <x v="10"/>
    <x v="147"/>
    <x v="228"/>
    <x v="67"/>
    <x v="2"/>
    <x v="3"/>
    <x v="98"/>
    <x v="28"/>
    <x v="3"/>
    <x v="2"/>
  </r>
  <r>
    <x v="0"/>
    <x v="31"/>
    <x v="11"/>
    <x v="0"/>
    <x v="11"/>
    <x v="4"/>
    <x v="3"/>
    <x v="107"/>
    <x v="28"/>
    <x v="8"/>
    <x v="17"/>
    <x v="71"/>
    <x v="0"/>
    <x v="0"/>
    <x v="93"/>
    <x v="29"/>
    <x v="11"/>
    <x v="5"/>
  </r>
  <r>
    <x v="0"/>
    <x v="48"/>
    <x v="116"/>
    <x v="0"/>
    <x v="11"/>
    <x v="6"/>
    <x v="2"/>
    <x v="146"/>
    <x v="14"/>
    <x v="120"/>
    <x v="189"/>
    <x v="64"/>
    <x v="5"/>
    <x v="7"/>
    <x v="109"/>
    <x v="15"/>
    <x v="13"/>
    <x v="1"/>
  </r>
  <r>
    <x v="0"/>
    <x v="48"/>
    <x v="77"/>
    <x v="2"/>
    <x v="6"/>
    <x v="6"/>
    <x v="2"/>
    <x v="150"/>
    <x v="14"/>
    <x v="71"/>
    <x v="112"/>
    <x v="131"/>
    <x v="0"/>
    <x v="0"/>
    <x v="114"/>
    <x v="15"/>
    <x v="13"/>
    <x v="1"/>
  </r>
  <r>
    <x v="0"/>
    <x v="132"/>
    <x v="97"/>
    <x v="4"/>
    <x v="1"/>
    <x v="6"/>
    <x v="2"/>
    <x v="122"/>
    <x v="27"/>
    <x v="102"/>
    <x v="164"/>
    <x v="9"/>
    <x v="0"/>
    <x v="0"/>
    <x v="134"/>
    <x v="28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raai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48" firstHeaderRow="2" firstDataRow="2" firstDataCol="7"/>
  <pivotFields count="18">
    <pivotField compact="0" showAll="0"/>
    <pivotField axis="axisRow" compact="0" showAll="0" defaultSubtotal="0" outline="0">
      <items count="1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</items>
    </pivotField>
    <pivotField compact="0" showAll="0" outline="0"/>
    <pivotField compact="0" showAll="0"/>
    <pivotField compact="0" showAll="0"/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axis="axisRow" compact="0" showAll="0" defaultSubtota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</pivotFields>
  <rowFields count="7">
    <field x="1"/>
    <field x="5"/>
    <field x="6"/>
    <field x="15"/>
    <field x="16"/>
    <field x="17"/>
    <field x="8"/>
  </rowFields>
  <colFields count="1">
    <field x="-2"/>
  </colFields>
  <dataFields count="2">
    <dataField name="Som van meters" fld="7" subtotal="sum" numFmtId="164"/>
    <dataField name="Aantal " fld="1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7" activeCellId="0" sqref="M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  <col collapsed="false" customWidth="true" hidden="false" outlineLevel="0" max="3" min="3" style="0" width="9.28"/>
    <col collapsed="false" customWidth="true" hidden="false" outlineLevel="0" max="4" min="4" style="0" width="37.42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7.42"/>
  </cols>
  <sheetData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3" t="s">
        <v>0</v>
      </c>
      <c r="I3" s="4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1" t="s">
        <v>8</v>
      </c>
      <c r="I4" s="5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n">
        <v>140</v>
      </c>
      <c r="H5" s="6" t="n">
        <v>93.6</v>
      </c>
      <c r="I5" s="7" t="n">
        <v>2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9" t="n">
        <v>143</v>
      </c>
      <c r="H6" s="10" t="n">
        <v>51.7</v>
      </c>
      <c r="I6" s="11" t="n">
        <v>1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9" t="n">
        <v>145</v>
      </c>
      <c r="H7" s="10" t="n">
        <v>41.3</v>
      </c>
      <c r="I7" s="11" t="n">
        <v>1</v>
      </c>
    </row>
    <row r="8" customFormat="false" ht="12.75" hidden="false" customHeight="false" outlineLevel="0" collapsed="false">
      <c r="A8" s="1" t="s">
        <v>16</v>
      </c>
      <c r="B8" s="1" t="s">
        <v>11</v>
      </c>
      <c r="C8" s="1" t="s">
        <v>12</v>
      </c>
      <c r="D8" s="1" t="s">
        <v>17</v>
      </c>
      <c r="E8" s="1" t="s">
        <v>18</v>
      </c>
      <c r="F8" s="1" t="s">
        <v>15</v>
      </c>
      <c r="G8" s="1" t="n">
        <v>157</v>
      </c>
      <c r="H8" s="6" t="n">
        <v>55.6</v>
      </c>
      <c r="I8" s="7" t="n">
        <v>1</v>
      </c>
    </row>
    <row r="9" customFormat="false" ht="12.75" hidden="false" customHeight="false" outlineLevel="0" collapsed="false">
      <c r="A9" s="1" t="s">
        <v>19</v>
      </c>
      <c r="B9" s="1" t="s">
        <v>20</v>
      </c>
      <c r="C9" s="1" t="s">
        <v>21</v>
      </c>
      <c r="D9" s="1" t="s">
        <v>17</v>
      </c>
      <c r="E9" s="1" t="s">
        <v>22</v>
      </c>
      <c r="F9" s="1" t="s">
        <v>15</v>
      </c>
      <c r="G9" s="1" t="n">
        <v>155</v>
      </c>
      <c r="H9" s="6" t="n">
        <v>65.2</v>
      </c>
      <c r="I9" s="7" t="n">
        <v>1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1" t="s">
        <v>21</v>
      </c>
      <c r="D10" s="1" t="s">
        <v>17</v>
      </c>
      <c r="E10" s="1" t="s">
        <v>22</v>
      </c>
      <c r="F10" s="1" t="s">
        <v>15</v>
      </c>
      <c r="G10" s="1" t="n">
        <v>155</v>
      </c>
      <c r="H10" s="6" t="n">
        <v>157.7</v>
      </c>
      <c r="I10" s="7" t="n">
        <v>3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1" t="s">
        <v>12</v>
      </c>
      <c r="D11" s="1" t="s">
        <v>17</v>
      </c>
      <c r="E11" s="1" t="s">
        <v>18</v>
      </c>
      <c r="F11" s="1" t="s">
        <v>15</v>
      </c>
      <c r="G11" s="1" t="n">
        <v>160</v>
      </c>
      <c r="H11" s="6" t="n">
        <v>100.8</v>
      </c>
      <c r="I11" s="7" t="n">
        <v>1</v>
      </c>
    </row>
    <row r="12" customFormat="false" ht="12.75" hidden="false" customHeight="false" outlineLevel="0" collapsed="false">
      <c r="A12" s="1" t="s">
        <v>27</v>
      </c>
      <c r="B12" s="1" t="s">
        <v>11</v>
      </c>
      <c r="C12" s="1" t="s">
        <v>28</v>
      </c>
      <c r="D12" s="1" t="s">
        <v>29</v>
      </c>
      <c r="E12" s="1" t="s">
        <v>30</v>
      </c>
      <c r="F12" s="1" t="s">
        <v>31</v>
      </c>
      <c r="G12" s="1" t="n">
        <v>144</v>
      </c>
      <c r="H12" s="6" t="n">
        <v>137.9</v>
      </c>
      <c r="I12" s="7" t="n">
        <v>2</v>
      </c>
    </row>
    <row r="13" customFormat="false" ht="12.75" hidden="false" customHeight="false" outlineLevel="0" collapsed="false">
      <c r="A13" s="1" t="s">
        <v>32</v>
      </c>
      <c r="B13" s="1" t="s">
        <v>11</v>
      </c>
      <c r="C13" s="1" t="s">
        <v>12</v>
      </c>
      <c r="D13" s="1" t="s">
        <v>33</v>
      </c>
      <c r="E13" s="1" t="s">
        <v>34</v>
      </c>
      <c r="F13" s="1" t="s">
        <v>35</v>
      </c>
      <c r="G13" s="1" t="n">
        <v>143</v>
      </c>
      <c r="H13" s="6" t="n">
        <v>38</v>
      </c>
      <c r="I13" s="7" t="n">
        <v>1</v>
      </c>
    </row>
    <row r="14" customFormat="false" ht="12.75" hidden="false" customHeight="false" outlineLevel="0" collapsed="false">
      <c r="A14" s="1" t="s">
        <v>36</v>
      </c>
      <c r="B14" s="1" t="s">
        <v>11</v>
      </c>
      <c r="C14" s="1" t="s">
        <v>37</v>
      </c>
      <c r="D14" s="1" t="s">
        <v>33</v>
      </c>
      <c r="E14" s="1" t="s">
        <v>34</v>
      </c>
      <c r="F14" s="1" t="s">
        <v>35</v>
      </c>
      <c r="G14" s="1" t="n">
        <v>148</v>
      </c>
      <c r="H14" s="6" t="n">
        <v>51.8</v>
      </c>
      <c r="I14" s="7" t="n">
        <v>1</v>
      </c>
    </row>
    <row r="15" customFormat="false" ht="12.75" hidden="false" customHeight="false" outlineLevel="0" collapsed="false">
      <c r="A15" s="1" t="s">
        <v>38</v>
      </c>
      <c r="B15" s="1" t="s">
        <v>11</v>
      </c>
      <c r="C15" s="1" t="s">
        <v>21</v>
      </c>
      <c r="D15" s="1" t="s">
        <v>39</v>
      </c>
      <c r="E15" s="1" t="s">
        <v>40</v>
      </c>
      <c r="F15" s="1" t="s">
        <v>41</v>
      </c>
      <c r="G15" s="1" t="n">
        <v>144</v>
      </c>
      <c r="H15" s="6" t="n">
        <v>116</v>
      </c>
      <c r="I15" s="7" t="n">
        <v>2</v>
      </c>
    </row>
    <row r="16" customFormat="false" ht="12.75" hidden="false" customHeight="false" outlineLevel="0" collapsed="false">
      <c r="A16" s="1" t="s">
        <v>42</v>
      </c>
      <c r="B16" s="1" t="s">
        <v>26</v>
      </c>
      <c r="C16" s="1" t="s">
        <v>12</v>
      </c>
      <c r="D16" s="1" t="s">
        <v>43</v>
      </c>
      <c r="E16" s="1" t="s">
        <v>22</v>
      </c>
      <c r="F16" s="1" t="s">
        <v>41</v>
      </c>
      <c r="G16" s="1" t="n">
        <v>144</v>
      </c>
      <c r="H16" s="6" t="n">
        <v>132.5</v>
      </c>
      <c r="I16" s="7" t="n">
        <v>2</v>
      </c>
    </row>
    <row r="17" customFormat="false" ht="12.75" hidden="false" customHeight="false" outlineLevel="0" collapsed="false">
      <c r="A17" s="1" t="s">
        <v>44</v>
      </c>
      <c r="B17" s="1" t="s">
        <v>45</v>
      </c>
      <c r="C17" s="1" t="s">
        <v>12</v>
      </c>
      <c r="D17" s="1" t="s">
        <v>46</v>
      </c>
      <c r="E17" s="1" t="s">
        <v>47</v>
      </c>
      <c r="F17" s="1" t="s">
        <v>35</v>
      </c>
      <c r="G17" s="1" t="n">
        <v>143</v>
      </c>
      <c r="H17" s="6" t="n">
        <v>93.6</v>
      </c>
      <c r="I17" s="7" t="n">
        <v>1</v>
      </c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9" t="n">
        <v>144</v>
      </c>
      <c r="H18" s="10" t="n">
        <v>51.2</v>
      </c>
      <c r="I18" s="11" t="n">
        <v>1</v>
      </c>
    </row>
    <row r="19" customFormat="false" ht="12.75" hidden="false" customHeight="false" outlineLevel="0" collapsed="false">
      <c r="A19" s="1" t="s">
        <v>48</v>
      </c>
      <c r="B19" s="1" t="s">
        <v>49</v>
      </c>
      <c r="C19" s="1" t="s">
        <v>12</v>
      </c>
      <c r="D19" s="1" t="s">
        <v>46</v>
      </c>
      <c r="E19" s="1" t="s">
        <v>47</v>
      </c>
      <c r="F19" s="1" t="s">
        <v>35</v>
      </c>
      <c r="G19" s="1" t="n">
        <v>150</v>
      </c>
      <c r="H19" s="6" t="n">
        <v>66.6</v>
      </c>
      <c r="I19" s="7" t="n">
        <v>1</v>
      </c>
    </row>
    <row r="20" customFormat="false" ht="12.75" hidden="false" customHeight="false" outlineLevel="0" collapsed="false">
      <c r="A20" s="1" t="s">
        <v>50</v>
      </c>
      <c r="B20" s="1" t="s">
        <v>24</v>
      </c>
      <c r="C20" s="1" t="s">
        <v>12</v>
      </c>
      <c r="D20" s="1" t="s">
        <v>46</v>
      </c>
      <c r="E20" s="1" t="s">
        <v>47</v>
      </c>
      <c r="F20" s="1" t="s">
        <v>35</v>
      </c>
      <c r="G20" s="1" t="n">
        <v>144</v>
      </c>
      <c r="H20" s="6" t="n">
        <v>107</v>
      </c>
      <c r="I20" s="7" t="n">
        <v>1</v>
      </c>
    </row>
    <row r="21" customFormat="false" ht="12.75" hidden="false" customHeight="false" outlineLevel="0" collapsed="false">
      <c r="A21" s="1" t="s">
        <v>51</v>
      </c>
      <c r="B21" s="1" t="s">
        <v>49</v>
      </c>
      <c r="C21" s="1" t="s">
        <v>12</v>
      </c>
      <c r="D21" s="1" t="s">
        <v>52</v>
      </c>
      <c r="E21" s="1" t="s">
        <v>53</v>
      </c>
      <c r="F21" s="1" t="s">
        <v>35</v>
      </c>
      <c r="G21" s="1" t="n">
        <v>134</v>
      </c>
      <c r="H21" s="6" t="n">
        <v>56.6</v>
      </c>
      <c r="I21" s="7" t="n">
        <v>1</v>
      </c>
    </row>
    <row r="22" customFormat="false" ht="12.75" hidden="false" customHeight="false" outlineLevel="0" collapsed="false">
      <c r="A22" s="1" t="s">
        <v>54</v>
      </c>
      <c r="B22" s="1" t="s">
        <v>26</v>
      </c>
      <c r="C22" s="1" t="s">
        <v>12</v>
      </c>
      <c r="D22" s="1" t="s">
        <v>33</v>
      </c>
      <c r="E22" s="1" t="s">
        <v>34</v>
      </c>
      <c r="F22" s="1" t="s">
        <v>35</v>
      </c>
      <c r="G22" s="1" t="n">
        <v>148</v>
      </c>
      <c r="H22" s="6" t="n">
        <v>50.1</v>
      </c>
      <c r="I22" s="7" t="n">
        <v>1</v>
      </c>
    </row>
    <row r="23" customFormat="false" ht="12.75" hidden="false" customHeight="false" outlineLevel="0" collapsed="false">
      <c r="A23" s="1" t="s">
        <v>55</v>
      </c>
      <c r="B23" s="1" t="s">
        <v>24</v>
      </c>
      <c r="C23" s="1" t="s">
        <v>12</v>
      </c>
      <c r="D23" s="1" t="s">
        <v>33</v>
      </c>
      <c r="E23" s="1" t="s">
        <v>34</v>
      </c>
      <c r="F23" s="1" t="s">
        <v>35</v>
      </c>
      <c r="G23" s="1" t="n">
        <v>148</v>
      </c>
      <c r="H23" s="6" t="n">
        <v>50.1</v>
      </c>
      <c r="I23" s="7" t="n">
        <v>1</v>
      </c>
    </row>
    <row r="24" customFormat="false" ht="12.75" hidden="false" customHeight="false" outlineLevel="0" collapsed="false">
      <c r="A24" s="1" t="s">
        <v>56</v>
      </c>
      <c r="B24" s="1" t="s">
        <v>26</v>
      </c>
      <c r="C24" s="1" t="s">
        <v>57</v>
      </c>
      <c r="D24" s="1" t="s">
        <v>33</v>
      </c>
      <c r="E24" s="1" t="s">
        <v>58</v>
      </c>
      <c r="F24" s="1" t="s">
        <v>35</v>
      </c>
      <c r="G24" s="1" t="n">
        <v>148</v>
      </c>
      <c r="H24" s="6" t="n">
        <v>69.8</v>
      </c>
      <c r="I24" s="7" t="n">
        <v>1</v>
      </c>
    </row>
    <row r="25" customFormat="false" ht="12.75" hidden="false" customHeight="false" outlineLevel="0" collapsed="false">
      <c r="A25" s="1" t="s">
        <v>59</v>
      </c>
      <c r="B25" s="1" t="s">
        <v>24</v>
      </c>
      <c r="C25" s="1" t="s">
        <v>28</v>
      </c>
      <c r="D25" s="1" t="s">
        <v>60</v>
      </c>
      <c r="E25" s="1" t="s">
        <v>22</v>
      </c>
      <c r="F25" s="1" t="s">
        <v>41</v>
      </c>
      <c r="G25" s="1" t="n">
        <v>140</v>
      </c>
      <c r="H25" s="6" t="n">
        <v>156.8</v>
      </c>
      <c r="I25" s="7" t="n">
        <v>2</v>
      </c>
    </row>
    <row r="26" customFormat="false" ht="12.75" hidden="false" customHeight="false" outlineLevel="0" collapsed="false">
      <c r="A26" s="1" t="s">
        <v>61</v>
      </c>
      <c r="B26" s="1" t="s">
        <v>26</v>
      </c>
      <c r="C26" s="1" t="s">
        <v>12</v>
      </c>
      <c r="D26" s="1" t="s">
        <v>13</v>
      </c>
      <c r="E26" s="1" t="s">
        <v>22</v>
      </c>
      <c r="F26" s="1" t="s">
        <v>62</v>
      </c>
      <c r="G26" s="1" t="n">
        <v>130</v>
      </c>
      <c r="H26" s="6" t="n">
        <v>74.2</v>
      </c>
      <c r="I26" s="7" t="n">
        <v>1</v>
      </c>
    </row>
    <row r="27" customFormat="false" ht="12.75" hidden="false" customHeight="false" outlineLevel="0" collapsed="false">
      <c r="A27" s="1" t="s">
        <v>63</v>
      </c>
      <c r="B27" s="1" t="s">
        <v>24</v>
      </c>
      <c r="C27" s="1" t="s">
        <v>12</v>
      </c>
      <c r="D27" s="1" t="s">
        <v>13</v>
      </c>
      <c r="E27" s="1" t="s">
        <v>22</v>
      </c>
      <c r="F27" s="1" t="s">
        <v>62</v>
      </c>
      <c r="G27" s="1" t="n">
        <v>125</v>
      </c>
      <c r="H27" s="6" t="n">
        <v>80</v>
      </c>
      <c r="I27" s="7" t="n">
        <v>1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9" t="n">
        <v>127</v>
      </c>
      <c r="H28" s="10" t="n">
        <v>119.5</v>
      </c>
      <c r="I28" s="11" t="n">
        <v>2</v>
      </c>
    </row>
    <row r="29" customFormat="false" ht="12.75" hidden="false" customHeight="false" outlineLevel="0" collapsed="false">
      <c r="A29" s="1" t="s">
        <v>64</v>
      </c>
      <c r="B29" s="1" t="s">
        <v>65</v>
      </c>
      <c r="C29" s="1" t="s">
        <v>57</v>
      </c>
      <c r="D29" s="1" t="s">
        <v>13</v>
      </c>
      <c r="E29" s="1" t="s">
        <v>22</v>
      </c>
      <c r="F29" s="1" t="s">
        <v>62</v>
      </c>
      <c r="G29" s="1" t="n">
        <v>132</v>
      </c>
      <c r="H29" s="6" t="n">
        <v>109.9</v>
      </c>
      <c r="I29" s="7" t="n">
        <v>2</v>
      </c>
    </row>
    <row r="30" customFormat="false" ht="12.75" hidden="false" customHeight="false" outlineLevel="0" collapsed="false">
      <c r="A30" s="1" t="s">
        <v>66</v>
      </c>
      <c r="B30" s="1" t="s">
        <v>65</v>
      </c>
      <c r="C30" s="1" t="s">
        <v>21</v>
      </c>
      <c r="D30" s="1" t="s">
        <v>13</v>
      </c>
      <c r="E30" s="1" t="s">
        <v>67</v>
      </c>
      <c r="F30" s="1" t="s">
        <v>62</v>
      </c>
      <c r="G30" s="1" t="n">
        <v>133</v>
      </c>
      <c r="H30" s="6" t="n">
        <v>198.1</v>
      </c>
      <c r="I30" s="7" t="n">
        <v>3</v>
      </c>
    </row>
    <row r="31" customFormat="false" ht="12.75" hidden="false" customHeight="false" outlineLevel="0" collapsed="false">
      <c r="A31" s="1" t="s">
        <v>68</v>
      </c>
      <c r="B31" s="1" t="s">
        <v>20</v>
      </c>
      <c r="C31" s="1" t="s">
        <v>21</v>
      </c>
      <c r="D31" s="1" t="s">
        <v>13</v>
      </c>
      <c r="E31" s="1" t="s">
        <v>67</v>
      </c>
      <c r="F31" s="1" t="s">
        <v>62</v>
      </c>
      <c r="G31" s="1" t="n">
        <v>133</v>
      </c>
      <c r="H31" s="6" t="n">
        <v>69.4</v>
      </c>
      <c r="I31" s="7" t="n">
        <v>1</v>
      </c>
    </row>
    <row r="32" customFormat="false" ht="12.75" hidden="false" customHeight="false" outlineLevel="0" collapsed="false">
      <c r="A32" s="1" t="s">
        <v>69</v>
      </c>
      <c r="B32" s="1" t="s">
        <v>45</v>
      </c>
      <c r="C32" s="1" t="s">
        <v>21</v>
      </c>
      <c r="D32" s="1" t="s">
        <v>13</v>
      </c>
      <c r="E32" s="1" t="s">
        <v>22</v>
      </c>
      <c r="F32" s="1" t="s">
        <v>62</v>
      </c>
      <c r="G32" s="1" t="n">
        <v>137</v>
      </c>
      <c r="H32" s="6" t="n">
        <v>55.6</v>
      </c>
      <c r="I32" s="7" t="n">
        <v>1</v>
      </c>
    </row>
    <row r="33" customFormat="false" ht="12.75" hidden="false" customHeight="false" outlineLevel="0" collapsed="false">
      <c r="A33" s="1" t="s">
        <v>70</v>
      </c>
      <c r="B33" s="1" t="s">
        <v>20</v>
      </c>
      <c r="C33" s="1" t="s">
        <v>57</v>
      </c>
      <c r="D33" s="1" t="s">
        <v>13</v>
      </c>
      <c r="E33" s="1" t="s">
        <v>67</v>
      </c>
      <c r="F33" s="1" t="s">
        <v>62</v>
      </c>
      <c r="G33" s="1" t="n">
        <v>133</v>
      </c>
      <c r="H33" s="6" t="n">
        <v>70.1</v>
      </c>
      <c r="I33" s="7" t="n">
        <v>1</v>
      </c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9" t="n">
        <v>140</v>
      </c>
      <c r="H34" s="10" t="n">
        <v>50.5</v>
      </c>
      <c r="I34" s="11" t="n">
        <v>1</v>
      </c>
    </row>
    <row r="35" customFormat="false" ht="12.75" hidden="false" customHeight="false" outlineLevel="0" collapsed="false">
      <c r="A35" s="1" t="s">
        <v>71</v>
      </c>
      <c r="B35" s="1" t="s">
        <v>24</v>
      </c>
      <c r="C35" s="1" t="s">
        <v>21</v>
      </c>
      <c r="D35" s="1" t="s">
        <v>60</v>
      </c>
      <c r="E35" s="1" t="s">
        <v>22</v>
      </c>
      <c r="F35" s="1" t="s">
        <v>41</v>
      </c>
      <c r="G35" s="1" t="n">
        <v>144</v>
      </c>
      <c r="H35" s="6" t="n">
        <v>193.2</v>
      </c>
      <c r="I35" s="7" t="n">
        <v>3</v>
      </c>
    </row>
    <row r="36" customFormat="false" ht="12.75" hidden="false" customHeight="false" outlineLevel="0" collapsed="false">
      <c r="A36" s="1" t="s">
        <v>72</v>
      </c>
      <c r="B36" s="1" t="s">
        <v>49</v>
      </c>
      <c r="C36" s="1" t="s">
        <v>28</v>
      </c>
      <c r="D36" s="1" t="s">
        <v>13</v>
      </c>
      <c r="E36" s="1" t="s">
        <v>67</v>
      </c>
      <c r="F36" s="1" t="s">
        <v>62</v>
      </c>
      <c r="G36" s="1" t="n">
        <v>132</v>
      </c>
      <c r="H36" s="6" t="n">
        <v>166.8</v>
      </c>
      <c r="I36" s="7" t="n">
        <v>3</v>
      </c>
    </row>
    <row r="37" customFormat="false" ht="12.75" hidden="false" customHeight="false" outlineLevel="0" collapsed="false">
      <c r="A37" s="1" t="s">
        <v>73</v>
      </c>
      <c r="B37" s="1" t="s">
        <v>49</v>
      </c>
      <c r="C37" s="1" t="s">
        <v>12</v>
      </c>
      <c r="D37" s="1" t="s">
        <v>13</v>
      </c>
      <c r="E37" s="1" t="s">
        <v>47</v>
      </c>
      <c r="F37" s="1" t="s">
        <v>62</v>
      </c>
      <c r="G37" s="1" t="n">
        <v>150</v>
      </c>
      <c r="H37" s="6" t="n">
        <v>60.1</v>
      </c>
      <c r="I37" s="7" t="n">
        <v>1</v>
      </c>
    </row>
    <row r="38" customFormat="false" ht="12.75" hidden="false" customHeight="false" outlineLevel="0" collapsed="false">
      <c r="A38" s="1" t="s">
        <v>74</v>
      </c>
      <c r="B38" s="1" t="s">
        <v>11</v>
      </c>
      <c r="C38" s="1" t="s">
        <v>12</v>
      </c>
      <c r="D38" s="1" t="s">
        <v>75</v>
      </c>
      <c r="E38" s="1" t="s">
        <v>30</v>
      </c>
      <c r="F38" s="1" t="s">
        <v>76</v>
      </c>
      <c r="G38" s="1" t="n">
        <v>146</v>
      </c>
      <c r="H38" s="6" t="n">
        <v>53.9</v>
      </c>
      <c r="I38" s="7" t="n">
        <v>1</v>
      </c>
    </row>
    <row r="39" customFormat="false" ht="12.75" hidden="false" customHeight="false" outlineLevel="0" collapsed="false">
      <c r="A39" s="1" t="s">
        <v>77</v>
      </c>
      <c r="B39" s="1" t="s">
        <v>11</v>
      </c>
      <c r="C39" s="1" t="s">
        <v>12</v>
      </c>
      <c r="D39" s="1" t="s">
        <v>78</v>
      </c>
      <c r="E39" s="1" t="s">
        <v>67</v>
      </c>
      <c r="F39" s="1" t="s">
        <v>76</v>
      </c>
      <c r="G39" s="1" t="n">
        <v>148</v>
      </c>
      <c r="H39" s="6" t="n">
        <v>40.8</v>
      </c>
      <c r="I39" s="7" t="n">
        <v>1</v>
      </c>
    </row>
    <row r="40" customFormat="false" ht="12.75" hidden="false" customHeight="false" outlineLevel="0" collapsed="false">
      <c r="A40" s="1" t="s">
        <v>79</v>
      </c>
      <c r="B40" s="1" t="s">
        <v>11</v>
      </c>
      <c r="C40" s="1" t="s">
        <v>12</v>
      </c>
      <c r="D40" s="1" t="s">
        <v>39</v>
      </c>
      <c r="E40" s="1" t="s">
        <v>80</v>
      </c>
      <c r="F40" s="1" t="s">
        <v>81</v>
      </c>
      <c r="G40" s="1" t="n">
        <v>155</v>
      </c>
      <c r="H40" s="6" t="n">
        <v>70.5</v>
      </c>
      <c r="I40" s="7" t="n">
        <v>1</v>
      </c>
    </row>
    <row r="41" customFormat="false" ht="12.75" hidden="false" customHeight="false" outlineLevel="0" collapsed="false">
      <c r="A41" s="1" t="s">
        <v>82</v>
      </c>
      <c r="B41" s="1" t="s">
        <v>83</v>
      </c>
      <c r="C41" s="1" t="s">
        <v>57</v>
      </c>
      <c r="D41" s="1" t="s">
        <v>39</v>
      </c>
      <c r="E41" s="1" t="s">
        <v>80</v>
      </c>
      <c r="F41" s="1" t="s">
        <v>81</v>
      </c>
      <c r="G41" s="1" t="n">
        <v>155</v>
      </c>
      <c r="H41" s="6" t="n">
        <v>66.6</v>
      </c>
      <c r="I41" s="7" t="n">
        <v>1</v>
      </c>
    </row>
    <row r="42" customFormat="false" ht="12.75" hidden="false" customHeight="false" outlineLevel="0" collapsed="false">
      <c r="A42" s="1" t="s">
        <v>84</v>
      </c>
      <c r="B42" s="1" t="s">
        <v>11</v>
      </c>
      <c r="C42" s="1" t="s">
        <v>21</v>
      </c>
      <c r="D42" s="1" t="s">
        <v>85</v>
      </c>
      <c r="E42" s="1" t="s">
        <v>86</v>
      </c>
      <c r="F42" s="1" t="s">
        <v>76</v>
      </c>
      <c r="G42" s="1" t="n">
        <v>153</v>
      </c>
      <c r="H42" s="6" t="n">
        <v>74.8</v>
      </c>
      <c r="I42" s="7" t="n">
        <v>1</v>
      </c>
    </row>
    <row r="43" customFormat="false" ht="12.75" hidden="false" customHeight="false" outlineLevel="0" collapsed="false">
      <c r="A43" s="1" t="s">
        <v>87</v>
      </c>
      <c r="B43" s="1" t="s">
        <v>11</v>
      </c>
      <c r="C43" s="1" t="s">
        <v>21</v>
      </c>
      <c r="D43" s="1" t="s">
        <v>88</v>
      </c>
      <c r="E43" s="1" t="s">
        <v>47</v>
      </c>
      <c r="F43" s="1" t="s">
        <v>76</v>
      </c>
      <c r="G43" s="1" t="n">
        <v>131</v>
      </c>
      <c r="H43" s="6" t="n">
        <v>60.7</v>
      </c>
      <c r="I43" s="7" t="n">
        <v>1</v>
      </c>
    </row>
    <row r="44" customFormat="false" ht="12.75" hidden="false" customHeight="false" outlineLevel="0" collapsed="false">
      <c r="A44" s="1" t="s">
        <v>89</v>
      </c>
      <c r="B44" s="1" t="s">
        <v>11</v>
      </c>
      <c r="C44" s="1" t="s">
        <v>21</v>
      </c>
      <c r="D44" s="1" t="s">
        <v>88</v>
      </c>
      <c r="E44" s="1" t="s">
        <v>90</v>
      </c>
      <c r="F44" s="1" t="s">
        <v>76</v>
      </c>
      <c r="G44" s="1" t="n">
        <v>131</v>
      </c>
      <c r="H44" s="6" t="n">
        <v>100.6</v>
      </c>
      <c r="I44" s="7" t="n">
        <v>1</v>
      </c>
    </row>
    <row r="45" customFormat="false" ht="12.75" hidden="false" customHeight="false" outlineLevel="0" collapsed="false">
      <c r="A45" s="1" t="s">
        <v>91</v>
      </c>
      <c r="B45" s="1" t="s">
        <v>11</v>
      </c>
      <c r="C45" s="1" t="s">
        <v>12</v>
      </c>
      <c r="D45" s="1" t="s">
        <v>88</v>
      </c>
      <c r="E45" s="1" t="s">
        <v>92</v>
      </c>
      <c r="F45" s="1" t="s">
        <v>76</v>
      </c>
      <c r="G45" s="1" t="n">
        <v>130</v>
      </c>
      <c r="H45" s="6" t="n">
        <v>137.4</v>
      </c>
      <c r="I45" s="7" t="n">
        <v>2</v>
      </c>
    </row>
    <row r="46" customFormat="false" ht="12.75" hidden="false" customHeight="false" outlineLevel="0" collapsed="false">
      <c r="A46" s="1" t="s">
        <v>93</v>
      </c>
      <c r="B46" s="1" t="s">
        <v>11</v>
      </c>
      <c r="C46" s="1" t="s">
        <v>21</v>
      </c>
      <c r="D46" s="1" t="s">
        <v>13</v>
      </c>
      <c r="E46" s="1" t="s">
        <v>90</v>
      </c>
      <c r="F46" s="1" t="s">
        <v>76</v>
      </c>
      <c r="G46" s="1" t="n">
        <v>136</v>
      </c>
      <c r="H46" s="6" t="n">
        <v>54.8</v>
      </c>
      <c r="I46" s="7" t="n">
        <v>1</v>
      </c>
    </row>
    <row r="47" customFormat="false" ht="12.75" hidden="false" customHeight="false" outlineLevel="0" collapsed="false">
      <c r="A47" s="1" t="s">
        <v>94</v>
      </c>
      <c r="B47" s="1" t="s">
        <v>11</v>
      </c>
      <c r="C47" s="1" t="s">
        <v>12</v>
      </c>
      <c r="D47" s="1" t="s">
        <v>95</v>
      </c>
      <c r="E47" s="1" t="s">
        <v>90</v>
      </c>
      <c r="F47" s="1" t="s">
        <v>76</v>
      </c>
      <c r="G47" s="1" t="n">
        <v>150</v>
      </c>
      <c r="H47" s="6" t="n">
        <v>29.5</v>
      </c>
      <c r="I47" s="7" t="n">
        <v>1</v>
      </c>
    </row>
    <row r="48" customFormat="false" ht="12.75" hidden="false" customHeight="false" outlineLevel="0" collapsed="false">
      <c r="A48" s="1" t="s">
        <v>96</v>
      </c>
      <c r="B48" s="1" t="s">
        <v>97</v>
      </c>
      <c r="C48" s="1" t="s">
        <v>57</v>
      </c>
      <c r="D48" s="1" t="s">
        <v>98</v>
      </c>
      <c r="E48" s="1" t="s">
        <v>99</v>
      </c>
      <c r="F48" s="1" t="s">
        <v>15</v>
      </c>
      <c r="G48" s="1" t="n">
        <v>150</v>
      </c>
      <c r="H48" s="6" t="n">
        <v>183.9</v>
      </c>
      <c r="I48" s="7" t="n">
        <v>3</v>
      </c>
    </row>
    <row r="49" customFormat="false" ht="12.75" hidden="false" customHeight="false" outlineLevel="0" collapsed="false">
      <c r="A49" s="1" t="s">
        <v>100</v>
      </c>
      <c r="B49" s="1" t="s">
        <v>11</v>
      </c>
      <c r="C49" s="1" t="s">
        <v>12</v>
      </c>
      <c r="D49" s="1" t="s">
        <v>13</v>
      </c>
      <c r="E49" s="1" t="s">
        <v>86</v>
      </c>
      <c r="F49" s="1" t="s">
        <v>81</v>
      </c>
      <c r="G49" s="1" t="n">
        <v>173</v>
      </c>
      <c r="H49" s="6" t="n">
        <v>150.2</v>
      </c>
      <c r="I49" s="7" t="n">
        <v>2</v>
      </c>
    </row>
    <row r="50" customFormat="false" ht="12.75" hidden="false" customHeight="false" outlineLevel="0" collapsed="false">
      <c r="A50" s="1" t="s">
        <v>101</v>
      </c>
      <c r="B50" s="1" t="s">
        <v>11</v>
      </c>
      <c r="C50" s="1" t="s">
        <v>12</v>
      </c>
      <c r="D50" s="1" t="s">
        <v>102</v>
      </c>
      <c r="E50" s="1" t="s">
        <v>53</v>
      </c>
      <c r="F50" s="1" t="s">
        <v>76</v>
      </c>
      <c r="G50" s="1" t="n">
        <v>121</v>
      </c>
      <c r="H50" s="6" t="n">
        <v>198.7</v>
      </c>
      <c r="I50" s="7" t="n">
        <v>4</v>
      </c>
    </row>
    <row r="51" customFormat="false" ht="12.75" hidden="false" customHeight="false" outlineLevel="0" collapsed="false">
      <c r="A51" s="1" t="s">
        <v>103</v>
      </c>
      <c r="B51" s="1" t="s">
        <v>11</v>
      </c>
      <c r="C51" s="1" t="s">
        <v>12</v>
      </c>
      <c r="D51" s="1" t="s">
        <v>104</v>
      </c>
      <c r="E51" s="1" t="s">
        <v>22</v>
      </c>
      <c r="F51" s="1" t="s">
        <v>76</v>
      </c>
      <c r="G51" s="1" t="n">
        <v>140</v>
      </c>
      <c r="H51" s="6" t="n">
        <v>148.7</v>
      </c>
      <c r="I51" s="7" t="n">
        <v>2</v>
      </c>
    </row>
    <row r="52" customFormat="false" ht="12.75" hidden="false" customHeight="false" outlineLevel="0" collapsed="false">
      <c r="A52" s="1" t="s">
        <v>105</v>
      </c>
      <c r="B52" s="1" t="s">
        <v>11</v>
      </c>
      <c r="C52" s="1" t="s">
        <v>12</v>
      </c>
      <c r="D52" s="1" t="s">
        <v>106</v>
      </c>
      <c r="E52" s="1" t="s">
        <v>22</v>
      </c>
      <c r="F52" s="1" t="s">
        <v>76</v>
      </c>
      <c r="G52" s="1" t="n">
        <v>143</v>
      </c>
      <c r="H52" s="6" t="n">
        <v>166.6</v>
      </c>
      <c r="I52" s="7" t="n">
        <v>2</v>
      </c>
    </row>
    <row r="53" customFormat="false" ht="12.75" hidden="false" customHeight="false" outlineLevel="0" collapsed="false">
      <c r="A53" s="1" t="s">
        <v>107</v>
      </c>
      <c r="B53" s="1" t="s">
        <v>11</v>
      </c>
      <c r="C53" s="1" t="s">
        <v>37</v>
      </c>
      <c r="D53" s="1" t="s">
        <v>106</v>
      </c>
      <c r="E53" s="1" t="s">
        <v>99</v>
      </c>
      <c r="F53" s="1" t="s">
        <v>76</v>
      </c>
      <c r="G53" s="1" t="n">
        <v>141</v>
      </c>
      <c r="H53" s="6" t="n">
        <v>71.6</v>
      </c>
      <c r="I53" s="7" t="n">
        <v>1</v>
      </c>
    </row>
    <row r="54" customFormat="false" ht="12.75" hidden="false" customHeight="false" outlineLevel="0" collapsed="false">
      <c r="A54" s="1" t="s">
        <v>108</v>
      </c>
      <c r="B54" s="1" t="s">
        <v>11</v>
      </c>
      <c r="C54" s="1" t="s">
        <v>28</v>
      </c>
      <c r="D54" s="1" t="s">
        <v>106</v>
      </c>
      <c r="E54" s="1" t="s">
        <v>22</v>
      </c>
      <c r="F54" s="1" t="s">
        <v>76</v>
      </c>
      <c r="G54" s="1" t="n">
        <v>143</v>
      </c>
      <c r="H54" s="6" t="n">
        <v>71.2</v>
      </c>
      <c r="I54" s="7" t="n">
        <v>1</v>
      </c>
    </row>
    <row r="55" customFormat="false" ht="12.75" hidden="false" customHeight="false" outlineLevel="0" collapsed="false">
      <c r="A55" s="1" t="s">
        <v>109</v>
      </c>
      <c r="B55" s="1" t="s">
        <v>11</v>
      </c>
      <c r="C55" s="1" t="s">
        <v>12</v>
      </c>
      <c r="D55" s="1" t="s">
        <v>110</v>
      </c>
      <c r="E55" s="1" t="s">
        <v>67</v>
      </c>
      <c r="F55" s="1" t="s">
        <v>76</v>
      </c>
      <c r="G55" s="1" t="n">
        <v>146</v>
      </c>
      <c r="H55" s="6" t="n">
        <v>60.2</v>
      </c>
      <c r="I55" s="7" t="n">
        <v>1</v>
      </c>
    </row>
    <row r="56" customFormat="false" ht="12.75" hidden="false" customHeight="false" outlineLevel="0" collapsed="false">
      <c r="A56" s="1" t="s">
        <v>111</v>
      </c>
      <c r="B56" s="1" t="s">
        <v>11</v>
      </c>
      <c r="C56" s="1" t="s">
        <v>37</v>
      </c>
      <c r="D56" s="1" t="s">
        <v>112</v>
      </c>
      <c r="E56" s="1" t="s">
        <v>90</v>
      </c>
      <c r="F56" s="1" t="s">
        <v>76</v>
      </c>
      <c r="G56" s="1" t="n">
        <v>161</v>
      </c>
      <c r="H56" s="6" t="n">
        <v>58</v>
      </c>
      <c r="I56" s="7" t="n">
        <v>1</v>
      </c>
    </row>
    <row r="57" customFormat="false" ht="12.75" hidden="false" customHeight="false" outlineLevel="0" collapsed="false">
      <c r="A57" s="1" t="s">
        <v>113</v>
      </c>
      <c r="B57" s="1" t="s">
        <v>11</v>
      </c>
      <c r="C57" s="1" t="s">
        <v>21</v>
      </c>
      <c r="D57" s="1" t="s">
        <v>114</v>
      </c>
      <c r="E57" s="1" t="s">
        <v>53</v>
      </c>
      <c r="F57" s="1" t="s">
        <v>15</v>
      </c>
      <c r="G57" s="1" t="n">
        <v>140</v>
      </c>
      <c r="H57" s="6" t="n">
        <v>91</v>
      </c>
      <c r="I57" s="7" t="n">
        <v>2</v>
      </c>
    </row>
    <row r="58" customFormat="false" ht="12.75" hidden="false" customHeight="false" outlineLevel="0" collapsed="false">
      <c r="A58" s="1" t="s">
        <v>115</v>
      </c>
      <c r="B58" s="1" t="s">
        <v>11</v>
      </c>
      <c r="C58" s="1" t="s">
        <v>12</v>
      </c>
      <c r="D58" s="1" t="s">
        <v>114</v>
      </c>
      <c r="E58" s="1" t="s">
        <v>99</v>
      </c>
      <c r="F58" s="1" t="s">
        <v>15</v>
      </c>
      <c r="G58" s="1" t="n">
        <v>140</v>
      </c>
      <c r="H58" s="6" t="n">
        <v>152.4</v>
      </c>
      <c r="I58" s="7" t="n">
        <v>2</v>
      </c>
    </row>
    <row r="59" customFormat="false" ht="12.75" hidden="false" customHeight="false" outlineLevel="0" collapsed="false">
      <c r="A59" s="1" t="s">
        <v>116</v>
      </c>
      <c r="B59" s="1" t="s">
        <v>11</v>
      </c>
      <c r="C59" s="1" t="s">
        <v>12</v>
      </c>
      <c r="D59" s="1" t="s">
        <v>85</v>
      </c>
      <c r="E59" s="1" t="s">
        <v>22</v>
      </c>
      <c r="F59" s="1" t="s">
        <v>76</v>
      </c>
      <c r="G59" s="1" t="n">
        <v>145</v>
      </c>
      <c r="H59" s="6" t="n">
        <v>256.8</v>
      </c>
      <c r="I59" s="7" t="n">
        <v>4</v>
      </c>
    </row>
    <row r="60" customFormat="false" ht="12.75" hidden="false" customHeight="false" outlineLevel="0" collapsed="false">
      <c r="A60" s="1" t="s">
        <v>117</v>
      </c>
      <c r="B60" s="1" t="s">
        <v>11</v>
      </c>
      <c r="C60" s="1" t="s">
        <v>12</v>
      </c>
      <c r="D60" s="1" t="s">
        <v>13</v>
      </c>
      <c r="E60" s="1" t="s">
        <v>22</v>
      </c>
      <c r="F60" s="1" t="s">
        <v>15</v>
      </c>
      <c r="G60" s="1" t="n">
        <v>135</v>
      </c>
      <c r="H60" s="6" t="n">
        <v>119.7</v>
      </c>
      <c r="I60" s="7" t="n">
        <v>1</v>
      </c>
    </row>
    <row r="61" customFormat="false" ht="12.75" hidden="false" customHeight="false" outlineLevel="0" collapsed="false">
      <c r="A61" s="1" t="s">
        <v>118</v>
      </c>
      <c r="B61" s="1" t="s">
        <v>11</v>
      </c>
      <c r="C61" s="1" t="s">
        <v>12</v>
      </c>
      <c r="D61" s="1" t="s">
        <v>13</v>
      </c>
      <c r="E61" s="1" t="s">
        <v>22</v>
      </c>
      <c r="F61" s="1" t="s">
        <v>15</v>
      </c>
      <c r="G61" s="1" t="n">
        <v>135</v>
      </c>
      <c r="H61" s="6" t="n">
        <v>71.4</v>
      </c>
      <c r="I61" s="7" t="n">
        <v>1</v>
      </c>
    </row>
    <row r="62" customFormat="false" ht="12.75" hidden="false" customHeight="false" outlineLevel="0" collapsed="false">
      <c r="A62" s="1" t="s">
        <v>119</v>
      </c>
      <c r="B62" s="1" t="s">
        <v>83</v>
      </c>
      <c r="C62" s="1" t="s">
        <v>57</v>
      </c>
      <c r="D62" s="1" t="s">
        <v>13</v>
      </c>
      <c r="E62" s="1" t="s">
        <v>58</v>
      </c>
      <c r="F62" s="1" t="s">
        <v>76</v>
      </c>
      <c r="G62" s="1" t="n">
        <v>148</v>
      </c>
      <c r="H62" s="6" t="n">
        <v>59.9</v>
      </c>
      <c r="I62" s="7" t="n">
        <v>1</v>
      </c>
    </row>
    <row r="63" customFormat="false" ht="12.75" hidden="false" customHeight="false" outlineLevel="0" collapsed="false">
      <c r="A63" s="1" t="s">
        <v>120</v>
      </c>
      <c r="B63" s="1" t="s">
        <v>11</v>
      </c>
      <c r="C63" s="1" t="s">
        <v>12</v>
      </c>
      <c r="D63" s="1" t="s">
        <v>121</v>
      </c>
      <c r="E63" s="1" t="s">
        <v>47</v>
      </c>
      <c r="F63" s="1" t="s">
        <v>15</v>
      </c>
      <c r="G63" s="1" t="n">
        <v>150</v>
      </c>
      <c r="H63" s="6" t="n">
        <v>177.9</v>
      </c>
      <c r="I63" s="7" t="n">
        <v>3</v>
      </c>
    </row>
    <row r="64" customFormat="false" ht="12.75" hidden="false" customHeight="false" outlineLevel="0" collapsed="false">
      <c r="A64" s="1" t="s">
        <v>122</v>
      </c>
      <c r="B64" s="1" t="s">
        <v>11</v>
      </c>
      <c r="C64" s="1" t="s">
        <v>12</v>
      </c>
      <c r="D64" s="1" t="s">
        <v>13</v>
      </c>
      <c r="E64" s="1" t="s">
        <v>67</v>
      </c>
      <c r="F64" s="1" t="s">
        <v>76</v>
      </c>
      <c r="G64" s="1" t="n">
        <v>150</v>
      </c>
      <c r="H64" s="6" t="n">
        <v>198</v>
      </c>
      <c r="I64" s="7" t="n">
        <v>3</v>
      </c>
    </row>
    <row r="65" customFormat="false" ht="12.75" hidden="false" customHeight="false" outlineLevel="0" collapsed="false">
      <c r="A65" s="1" t="s">
        <v>123</v>
      </c>
      <c r="B65" s="1" t="s">
        <v>11</v>
      </c>
      <c r="C65" s="1" t="s">
        <v>12</v>
      </c>
      <c r="D65" s="1" t="s">
        <v>13</v>
      </c>
      <c r="E65" s="1" t="s">
        <v>67</v>
      </c>
      <c r="F65" s="1" t="s">
        <v>76</v>
      </c>
      <c r="G65" s="1" t="n">
        <v>150</v>
      </c>
      <c r="H65" s="6" t="n">
        <v>154.7</v>
      </c>
      <c r="I65" s="7" t="n">
        <v>2</v>
      </c>
    </row>
    <row r="66" customFormat="false" ht="12.75" hidden="false" customHeight="false" outlineLevel="0" collapsed="false">
      <c r="A66" s="1" t="s">
        <v>124</v>
      </c>
      <c r="B66" s="1" t="s">
        <v>11</v>
      </c>
      <c r="C66" s="1" t="s">
        <v>12</v>
      </c>
      <c r="D66" s="1" t="s">
        <v>29</v>
      </c>
      <c r="E66" s="1" t="s">
        <v>125</v>
      </c>
      <c r="F66" s="1" t="s">
        <v>76</v>
      </c>
      <c r="G66" s="1" t="n">
        <v>165</v>
      </c>
      <c r="H66" s="6" t="n">
        <v>113.7</v>
      </c>
      <c r="I66" s="7" t="n">
        <v>2</v>
      </c>
    </row>
    <row r="67" customFormat="false" ht="12.75" hidden="false" customHeight="false" outlineLevel="0" collapsed="false">
      <c r="A67" s="1" t="s">
        <v>126</v>
      </c>
      <c r="B67" s="1" t="s">
        <v>11</v>
      </c>
      <c r="C67" s="1" t="s">
        <v>12</v>
      </c>
      <c r="D67" s="1" t="s">
        <v>127</v>
      </c>
      <c r="E67" s="1" t="s">
        <v>30</v>
      </c>
      <c r="F67" s="1" t="s">
        <v>76</v>
      </c>
      <c r="G67" s="1" t="n">
        <v>147</v>
      </c>
      <c r="H67" s="6" t="n">
        <v>90.2</v>
      </c>
      <c r="I67" s="7" t="n">
        <v>2</v>
      </c>
    </row>
    <row r="68" customFormat="false" ht="12.75" hidden="false" customHeight="false" outlineLevel="0" collapsed="false">
      <c r="A68" s="1" t="s">
        <v>128</v>
      </c>
      <c r="B68" s="1" t="s">
        <v>11</v>
      </c>
      <c r="C68" s="1" t="s">
        <v>28</v>
      </c>
      <c r="D68" s="1" t="s">
        <v>127</v>
      </c>
      <c r="E68" s="1" t="s">
        <v>30</v>
      </c>
      <c r="F68" s="1" t="s">
        <v>76</v>
      </c>
      <c r="G68" s="1" t="n">
        <v>144</v>
      </c>
      <c r="H68" s="6" t="n">
        <v>70.8</v>
      </c>
      <c r="I68" s="7" t="n">
        <v>1</v>
      </c>
    </row>
    <row r="69" customFormat="false" ht="12.75" hidden="false" customHeight="false" outlineLevel="0" collapsed="false">
      <c r="A69" s="1" t="s">
        <v>129</v>
      </c>
      <c r="B69" s="1" t="s">
        <v>11</v>
      </c>
      <c r="C69" s="1" t="s">
        <v>12</v>
      </c>
      <c r="D69" s="1" t="s">
        <v>85</v>
      </c>
      <c r="E69" s="1" t="s">
        <v>130</v>
      </c>
      <c r="F69" s="1" t="s">
        <v>76</v>
      </c>
      <c r="G69" s="1" t="n">
        <v>165</v>
      </c>
      <c r="H69" s="6" t="n">
        <v>120.6</v>
      </c>
      <c r="I69" s="7" t="n">
        <v>2</v>
      </c>
    </row>
    <row r="70" customFormat="false" ht="12.75" hidden="false" customHeight="false" outlineLevel="0" collapsed="false">
      <c r="A70" s="1" t="s">
        <v>131</v>
      </c>
      <c r="B70" s="1" t="s">
        <v>20</v>
      </c>
      <c r="C70" s="1" t="s">
        <v>21</v>
      </c>
      <c r="D70" s="1" t="s">
        <v>78</v>
      </c>
      <c r="E70" s="1" t="s">
        <v>80</v>
      </c>
      <c r="F70" s="1" t="s">
        <v>76</v>
      </c>
      <c r="G70" s="1" t="n">
        <v>139</v>
      </c>
      <c r="H70" s="6" t="n">
        <v>66</v>
      </c>
      <c r="I70" s="7" t="n">
        <v>1</v>
      </c>
    </row>
    <row r="71" customFormat="false" ht="12.75" hidden="false" customHeight="false" outlineLevel="0" collapsed="false">
      <c r="A71" s="1" t="s">
        <v>132</v>
      </c>
      <c r="B71" s="1" t="s">
        <v>133</v>
      </c>
      <c r="C71" s="1" t="s">
        <v>57</v>
      </c>
      <c r="D71" s="1" t="s">
        <v>78</v>
      </c>
      <c r="E71" s="1" t="s">
        <v>92</v>
      </c>
      <c r="F71" s="1" t="s">
        <v>76</v>
      </c>
      <c r="G71" s="1" t="n">
        <v>144</v>
      </c>
      <c r="H71" s="6" t="n">
        <v>70.8</v>
      </c>
      <c r="I71" s="7" t="n">
        <v>1</v>
      </c>
    </row>
    <row r="72" customFormat="false" ht="12.75" hidden="false" customHeight="false" outlineLevel="0" collapsed="false">
      <c r="A72" s="1" t="s">
        <v>134</v>
      </c>
      <c r="B72" s="1" t="s">
        <v>26</v>
      </c>
      <c r="C72" s="1" t="s">
        <v>12</v>
      </c>
      <c r="D72" s="1" t="s">
        <v>98</v>
      </c>
      <c r="E72" s="1" t="s">
        <v>30</v>
      </c>
      <c r="F72" s="1" t="s">
        <v>76</v>
      </c>
      <c r="G72" s="1" t="n">
        <v>134</v>
      </c>
      <c r="H72" s="6" t="n">
        <v>77</v>
      </c>
      <c r="I72" s="7" t="n">
        <v>2</v>
      </c>
    </row>
    <row r="73" customFormat="false" ht="12.75" hidden="false" customHeight="false" outlineLevel="0" collapsed="false">
      <c r="A73" s="1" t="s">
        <v>135</v>
      </c>
      <c r="B73" s="1" t="s">
        <v>26</v>
      </c>
      <c r="C73" s="1" t="s">
        <v>57</v>
      </c>
      <c r="D73" s="1" t="s">
        <v>78</v>
      </c>
      <c r="E73" s="1" t="s">
        <v>99</v>
      </c>
      <c r="F73" s="1" t="s">
        <v>76</v>
      </c>
      <c r="G73" s="1" t="n">
        <v>155</v>
      </c>
      <c r="H73" s="6" t="n">
        <v>113.6</v>
      </c>
      <c r="I73" s="7" t="n">
        <v>2</v>
      </c>
    </row>
    <row r="74" customFormat="false" ht="12.75" hidden="false" customHeight="false" outlineLevel="0" collapsed="false">
      <c r="A74" s="1" t="s">
        <v>136</v>
      </c>
      <c r="B74" s="1" t="s">
        <v>49</v>
      </c>
      <c r="C74" s="1" t="s">
        <v>12</v>
      </c>
      <c r="D74" s="1" t="s">
        <v>137</v>
      </c>
      <c r="E74" s="1" t="s">
        <v>99</v>
      </c>
      <c r="F74" s="1" t="s">
        <v>15</v>
      </c>
      <c r="G74" s="1" t="n">
        <v>151</v>
      </c>
      <c r="H74" s="6" t="n">
        <v>159</v>
      </c>
      <c r="I74" s="7" t="n">
        <v>3</v>
      </c>
    </row>
    <row r="75" customFormat="false" ht="12.75" hidden="false" customHeight="false" outlineLevel="0" collapsed="false">
      <c r="A75" s="1" t="s">
        <v>138</v>
      </c>
      <c r="B75" s="1" t="s">
        <v>139</v>
      </c>
      <c r="C75" s="1" t="s">
        <v>21</v>
      </c>
      <c r="D75" s="1" t="s">
        <v>13</v>
      </c>
      <c r="E75" s="1" t="s">
        <v>30</v>
      </c>
      <c r="F75" s="1" t="s">
        <v>15</v>
      </c>
      <c r="G75" s="1" t="n">
        <v>139</v>
      </c>
      <c r="H75" s="6" t="n">
        <v>100.3</v>
      </c>
      <c r="I75" s="7" t="n">
        <v>2</v>
      </c>
    </row>
    <row r="76" customFormat="false" ht="12.75" hidden="false" customHeight="false" outlineLevel="0" collapsed="false">
      <c r="A76" s="1" t="s">
        <v>140</v>
      </c>
      <c r="B76" s="1" t="s">
        <v>24</v>
      </c>
      <c r="C76" s="1" t="s">
        <v>12</v>
      </c>
      <c r="D76" s="1" t="s">
        <v>98</v>
      </c>
      <c r="E76" s="1" t="s">
        <v>30</v>
      </c>
      <c r="F76" s="1" t="s">
        <v>76</v>
      </c>
      <c r="G76" s="1" t="n">
        <v>134</v>
      </c>
      <c r="H76" s="6" t="n">
        <v>143.4</v>
      </c>
      <c r="I76" s="7" t="n">
        <v>2</v>
      </c>
    </row>
    <row r="77" customFormat="false" ht="12.75" hidden="false" customHeight="false" outlineLevel="0" collapsed="false">
      <c r="A77" s="1" t="s">
        <v>141</v>
      </c>
      <c r="B77" s="1" t="s">
        <v>49</v>
      </c>
      <c r="C77" s="1" t="s">
        <v>12</v>
      </c>
      <c r="D77" s="1" t="s">
        <v>85</v>
      </c>
      <c r="E77" s="1" t="s">
        <v>80</v>
      </c>
      <c r="F77" s="1" t="s">
        <v>76</v>
      </c>
      <c r="G77" s="1" t="n">
        <v>153</v>
      </c>
      <c r="H77" s="6" t="n">
        <v>67.8</v>
      </c>
      <c r="I77" s="7" t="n">
        <v>1</v>
      </c>
    </row>
    <row r="78" customFormat="false" ht="12.75" hidden="false" customHeight="false" outlineLevel="0" collapsed="false">
      <c r="A78" s="1" t="s">
        <v>142</v>
      </c>
      <c r="B78" s="1" t="s">
        <v>49</v>
      </c>
      <c r="C78" s="1" t="s">
        <v>12</v>
      </c>
      <c r="D78" s="1" t="s">
        <v>85</v>
      </c>
      <c r="E78" s="1" t="s">
        <v>80</v>
      </c>
      <c r="F78" s="1" t="s">
        <v>76</v>
      </c>
      <c r="G78" s="1" t="n">
        <v>153</v>
      </c>
      <c r="H78" s="6" t="n">
        <v>162.4</v>
      </c>
      <c r="I78" s="7" t="n">
        <v>2</v>
      </c>
    </row>
    <row r="79" customFormat="false" ht="12.75" hidden="false" customHeight="false" outlineLevel="0" collapsed="false">
      <c r="A79" s="1" t="s">
        <v>143</v>
      </c>
      <c r="B79" s="1" t="s">
        <v>26</v>
      </c>
      <c r="C79" s="1" t="s">
        <v>12</v>
      </c>
      <c r="D79" s="1" t="s">
        <v>85</v>
      </c>
      <c r="E79" s="1" t="s">
        <v>80</v>
      </c>
      <c r="F79" s="1" t="s">
        <v>76</v>
      </c>
      <c r="G79" s="1" t="n">
        <v>153</v>
      </c>
      <c r="H79" s="6" t="n">
        <v>152.2</v>
      </c>
      <c r="I79" s="7" t="n">
        <v>3</v>
      </c>
    </row>
    <row r="80" customFormat="false" ht="12.75" hidden="false" customHeight="false" outlineLevel="0" collapsed="false">
      <c r="A80" s="1" t="s">
        <v>144</v>
      </c>
      <c r="B80" s="1" t="s">
        <v>24</v>
      </c>
      <c r="C80" s="1" t="s">
        <v>12</v>
      </c>
      <c r="D80" s="1" t="s">
        <v>85</v>
      </c>
      <c r="E80" s="1" t="s">
        <v>80</v>
      </c>
      <c r="F80" s="1" t="s">
        <v>76</v>
      </c>
      <c r="G80" s="1" t="n">
        <v>153</v>
      </c>
      <c r="H80" s="6" t="n">
        <v>110.3</v>
      </c>
      <c r="I80" s="7" t="n">
        <v>2</v>
      </c>
    </row>
    <row r="81" customFormat="false" ht="12.75" hidden="false" customHeight="false" outlineLevel="0" collapsed="false">
      <c r="A81" s="1" t="s">
        <v>145</v>
      </c>
      <c r="B81" s="1" t="s">
        <v>49</v>
      </c>
      <c r="C81" s="1" t="s">
        <v>21</v>
      </c>
      <c r="D81" s="1" t="s">
        <v>85</v>
      </c>
      <c r="E81" s="1" t="s">
        <v>86</v>
      </c>
      <c r="F81" s="1" t="s">
        <v>76</v>
      </c>
      <c r="G81" s="1" t="n">
        <v>153</v>
      </c>
      <c r="H81" s="6" t="n">
        <v>40.1</v>
      </c>
      <c r="I81" s="7" t="n">
        <v>1</v>
      </c>
    </row>
    <row r="82" customFormat="false" ht="12.75" hidden="false" customHeight="false" outlineLevel="0" collapsed="false">
      <c r="A82" s="1" t="s">
        <v>146</v>
      </c>
      <c r="B82" s="1" t="s">
        <v>49</v>
      </c>
      <c r="C82" s="1" t="s">
        <v>21</v>
      </c>
      <c r="D82" s="1" t="s">
        <v>85</v>
      </c>
      <c r="E82" s="1" t="s">
        <v>86</v>
      </c>
      <c r="F82" s="1" t="s">
        <v>76</v>
      </c>
      <c r="G82" s="1" t="n">
        <v>153</v>
      </c>
      <c r="H82" s="6" t="n">
        <v>208.9</v>
      </c>
      <c r="I82" s="7" t="n">
        <v>3</v>
      </c>
    </row>
    <row r="83" customFormat="false" ht="12.75" hidden="false" customHeight="false" outlineLevel="0" collapsed="false">
      <c r="A83" s="1" t="s">
        <v>147</v>
      </c>
      <c r="B83" s="1" t="s">
        <v>20</v>
      </c>
      <c r="C83" s="1" t="s">
        <v>12</v>
      </c>
      <c r="D83" s="1" t="s">
        <v>88</v>
      </c>
      <c r="E83" s="1" t="s">
        <v>18</v>
      </c>
      <c r="F83" s="1" t="s">
        <v>76</v>
      </c>
      <c r="G83" s="1" t="n">
        <v>130</v>
      </c>
      <c r="H83" s="6" t="n">
        <v>154.9</v>
      </c>
      <c r="I83" s="7" t="n">
        <v>2</v>
      </c>
    </row>
    <row r="84" customFormat="false" ht="12.75" hidden="false" customHeight="false" outlineLevel="0" collapsed="false">
      <c r="A84" s="1" t="s">
        <v>148</v>
      </c>
      <c r="B84" s="1" t="s">
        <v>83</v>
      </c>
      <c r="C84" s="1" t="s">
        <v>57</v>
      </c>
      <c r="D84" s="1" t="s">
        <v>88</v>
      </c>
      <c r="E84" s="1" t="s">
        <v>92</v>
      </c>
      <c r="F84" s="1" t="s">
        <v>76</v>
      </c>
      <c r="G84" s="1" t="n">
        <v>130</v>
      </c>
      <c r="H84" s="6" t="n">
        <v>73.5</v>
      </c>
      <c r="I84" s="7" t="n">
        <v>1</v>
      </c>
    </row>
    <row r="85" customFormat="false" ht="12.75" hidden="false" customHeight="false" outlineLevel="0" collapsed="false">
      <c r="A85" s="1" t="s">
        <v>149</v>
      </c>
      <c r="B85" s="1" t="s">
        <v>133</v>
      </c>
      <c r="C85" s="1" t="s">
        <v>57</v>
      </c>
      <c r="D85" s="1" t="s">
        <v>88</v>
      </c>
      <c r="E85" s="1" t="s">
        <v>92</v>
      </c>
      <c r="F85" s="1" t="s">
        <v>76</v>
      </c>
      <c r="G85" s="1" t="n">
        <v>130</v>
      </c>
      <c r="H85" s="6" t="n">
        <v>207.7</v>
      </c>
      <c r="I85" s="7" t="n">
        <v>3</v>
      </c>
    </row>
    <row r="86" customFormat="false" ht="12.75" hidden="false" customHeight="false" outlineLevel="0" collapsed="false">
      <c r="A86" s="1" t="s">
        <v>150</v>
      </c>
      <c r="B86" s="1" t="s">
        <v>49</v>
      </c>
      <c r="C86" s="1" t="s">
        <v>37</v>
      </c>
      <c r="D86" s="1" t="s">
        <v>13</v>
      </c>
      <c r="E86" s="1" t="s">
        <v>90</v>
      </c>
      <c r="F86" s="1" t="s">
        <v>76</v>
      </c>
      <c r="G86" s="1" t="n">
        <v>143</v>
      </c>
      <c r="H86" s="6" t="n">
        <v>97.1</v>
      </c>
      <c r="I86" s="7" t="n">
        <v>1</v>
      </c>
    </row>
    <row r="87" customFormat="false" ht="12.75" hidden="false" customHeight="false" outlineLevel="0" collapsed="false">
      <c r="A87" s="1" t="s">
        <v>151</v>
      </c>
      <c r="B87" s="1" t="s">
        <v>45</v>
      </c>
      <c r="C87" s="1" t="s">
        <v>21</v>
      </c>
      <c r="D87" s="1" t="s">
        <v>13</v>
      </c>
      <c r="E87" s="1" t="s">
        <v>58</v>
      </c>
      <c r="F87" s="1" t="s">
        <v>76</v>
      </c>
      <c r="G87" s="1" t="n">
        <v>142</v>
      </c>
      <c r="H87" s="6" t="n">
        <v>100.9</v>
      </c>
      <c r="I87" s="7" t="n">
        <v>1</v>
      </c>
    </row>
    <row r="88" customFormat="false" ht="12.75" hidden="false" customHeight="false" outlineLevel="0" collapsed="false">
      <c r="A88" s="1" t="s">
        <v>152</v>
      </c>
      <c r="B88" s="1" t="s">
        <v>20</v>
      </c>
      <c r="C88" s="1" t="s">
        <v>21</v>
      </c>
      <c r="D88" s="1" t="s">
        <v>13</v>
      </c>
      <c r="E88" s="1" t="s">
        <v>58</v>
      </c>
      <c r="F88" s="1" t="s">
        <v>76</v>
      </c>
      <c r="G88" s="1" t="n">
        <v>141</v>
      </c>
      <c r="H88" s="6" t="n">
        <v>42.9</v>
      </c>
      <c r="I88" s="7" t="n">
        <v>1</v>
      </c>
    </row>
    <row r="89" customFormat="false" ht="12.75" hidden="false" customHeight="false" outlineLevel="0" collapsed="false">
      <c r="A89" s="1" t="s">
        <v>153</v>
      </c>
      <c r="B89" s="1" t="s">
        <v>20</v>
      </c>
      <c r="C89" s="1" t="s">
        <v>21</v>
      </c>
      <c r="D89" s="1" t="s">
        <v>13</v>
      </c>
      <c r="E89" s="1" t="s">
        <v>58</v>
      </c>
      <c r="F89" s="1" t="s">
        <v>76</v>
      </c>
      <c r="G89" s="1" t="n">
        <v>143</v>
      </c>
      <c r="H89" s="6" t="n">
        <v>107.2</v>
      </c>
      <c r="I89" s="7" t="n">
        <v>2</v>
      </c>
    </row>
    <row r="90" customFormat="false" ht="12.75" hidden="false" customHeight="false" outlineLevel="0" collapsed="false">
      <c r="A90" s="1" t="s">
        <v>154</v>
      </c>
      <c r="B90" s="1" t="s">
        <v>26</v>
      </c>
      <c r="C90" s="1" t="s">
        <v>37</v>
      </c>
      <c r="D90" s="1" t="s">
        <v>13</v>
      </c>
      <c r="E90" s="1" t="s">
        <v>34</v>
      </c>
      <c r="F90" s="1" t="s">
        <v>76</v>
      </c>
      <c r="G90" s="1" t="n">
        <v>150</v>
      </c>
      <c r="H90" s="6" t="n">
        <v>141.4</v>
      </c>
      <c r="I90" s="7" t="n">
        <v>2</v>
      </c>
    </row>
    <row r="91" customFormat="false" ht="12.75" hidden="false" customHeight="false" outlineLevel="0" collapsed="false">
      <c r="A91" s="1" t="s">
        <v>155</v>
      </c>
      <c r="B91" s="1" t="s">
        <v>49</v>
      </c>
      <c r="C91" s="1" t="s">
        <v>28</v>
      </c>
      <c r="D91" s="1" t="s">
        <v>88</v>
      </c>
      <c r="E91" s="1" t="s">
        <v>92</v>
      </c>
      <c r="F91" s="1" t="s">
        <v>76</v>
      </c>
      <c r="G91" s="1" t="n">
        <v>132</v>
      </c>
      <c r="H91" s="6" t="n">
        <v>46.2</v>
      </c>
      <c r="I91" s="7" t="n">
        <v>1</v>
      </c>
    </row>
    <row r="92" customFormat="false" ht="12.75" hidden="false" customHeight="false" outlineLevel="0" collapsed="false">
      <c r="A92" s="1" t="s">
        <v>156</v>
      </c>
      <c r="B92" s="1" t="s">
        <v>24</v>
      </c>
      <c r="C92" s="1" t="s">
        <v>28</v>
      </c>
      <c r="D92" s="1" t="s">
        <v>88</v>
      </c>
      <c r="E92" s="1" t="s">
        <v>92</v>
      </c>
      <c r="F92" s="1" t="s">
        <v>76</v>
      </c>
      <c r="G92" s="1" t="n">
        <v>132</v>
      </c>
      <c r="H92" s="6" t="n">
        <v>267</v>
      </c>
      <c r="I92" s="7" t="n">
        <v>3</v>
      </c>
    </row>
    <row r="93" customFormat="false" ht="12.75" hidden="false" customHeight="false" outlineLevel="0" collapsed="false">
      <c r="A93" s="1" t="s">
        <v>157</v>
      </c>
      <c r="B93" s="1" t="s">
        <v>139</v>
      </c>
      <c r="C93" s="1" t="s">
        <v>28</v>
      </c>
      <c r="D93" s="1" t="s">
        <v>158</v>
      </c>
      <c r="E93" s="1" t="s">
        <v>92</v>
      </c>
      <c r="F93" s="1" t="s">
        <v>159</v>
      </c>
      <c r="G93" s="1" t="n">
        <v>128</v>
      </c>
      <c r="H93" s="6" t="n">
        <v>131.5</v>
      </c>
      <c r="I93" s="7" t="n">
        <v>3</v>
      </c>
    </row>
    <row r="94" customFormat="false" ht="12.75" hidden="false" customHeight="false" outlineLevel="0" collapsed="false">
      <c r="A94" s="1" t="s">
        <v>160</v>
      </c>
      <c r="B94" s="1" t="s">
        <v>49</v>
      </c>
      <c r="C94" s="1" t="s">
        <v>28</v>
      </c>
      <c r="D94" s="1" t="s">
        <v>88</v>
      </c>
      <c r="E94" s="1" t="s">
        <v>92</v>
      </c>
      <c r="F94" s="1" t="s">
        <v>76</v>
      </c>
      <c r="G94" s="1" t="n">
        <v>132</v>
      </c>
      <c r="H94" s="6" t="n">
        <v>57.7</v>
      </c>
      <c r="I94" s="7" t="n">
        <v>1</v>
      </c>
    </row>
    <row r="95" customFormat="false" ht="12.75" hidden="false" customHeight="false" outlineLevel="0" collapsed="false">
      <c r="A95" s="1" t="s">
        <v>161</v>
      </c>
      <c r="B95" s="1" t="s">
        <v>24</v>
      </c>
      <c r="C95" s="1" t="s">
        <v>21</v>
      </c>
      <c r="D95" s="1" t="s">
        <v>13</v>
      </c>
      <c r="E95" s="1" t="s">
        <v>58</v>
      </c>
      <c r="F95" s="1" t="s">
        <v>76</v>
      </c>
      <c r="G95" s="1" t="n">
        <v>154</v>
      </c>
      <c r="H95" s="6" t="n">
        <v>219.2</v>
      </c>
      <c r="I95" s="7" t="n">
        <v>3</v>
      </c>
    </row>
    <row r="96" customFormat="false" ht="12.75" hidden="false" customHeight="false" outlineLevel="0" collapsed="false">
      <c r="A96" s="1" t="s">
        <v>162</v>
      </c>
      <c r="B96" s="1" t="s">
        <v>11</v>
      </c>
      <c r="C96" s="1" t="s">
        <v>21</v>
      </c>
      <c r="D96" s="1" t="s">
        <v>13</v>
      </c>
      <c r="E96" s="1" t="s">
        <v>58</v>
      </c>
      <c r="F96" s="1" t="s">
        <v>76</v>
      </c>
      <c r="G96" s="1" t="n">
        <v>154</v>
      </c>
      <c r="H96" s="6" t="n">
        <v>187.5</v>
      </c>
      <c r="I96" s="7" t="n">
        <v>2</v>
      </c>
    </row>
    <row r="97" customFormat="false" ht="12.75" hidden="false" customHeight="false" outlineLevel="0" collapsed="false">
      <c r="A97" s="1" t="s">
        <v>163</v>
      </c>
      <c r="B97" s="1" t="s">
        <v>26</v>
      </c>
      <c r="C97" s="1" t="s">
        <v>12</v>
      </c>
      <c r="D97" s="1" t="s">
        <v>13</v>
      </c>
      <c r="E97" s="1" t="s">
        <v>164</v>
      </c>
      <c r="F97" s="1" t="s">
        <v>76</v>
      </c>
      <c r="G97" s="1" t="n">
        <v>156</v>
      </c>
      <c r="H97" s="6" t="n">
        <v>143.2</v>
      </c>
      <c r="I97" s="7" t="n">
        <v>2</v>
      </c>
    </row>
    <row r="98" customFormat="false" ht="12.75" hidden="false" customHeight="false" outlineLevel="0" collapsed="false">
      <c r="A98" s="1" t="s">
        <v>165</v>
      </c>
      <c r="B98" s="1" t="s">
        <v>26</v>
      </c>
      <c r="C98" s="1" t="s">
        <v>12</v>
      </c>
      <c r="D98" s="1" t="s">
        <v>13</v>
      </c>
      <c r="E98" s="1" t="s">
        <v>58</v>
      </c>
      <c r="F98" s="1" t="s">
        <v>76</v>
      </c>
      <c r="G98" s="1" t="n">
        <v>147</v>
      </c>
      <c r="H98" s="6" t="n">
        <v>194.3</v>
      </c>
      <c r="I98" s="7" t="n">
        <v>4</v>
      </c>
    </row>
    <row r="99" customFormat="false" ht="12.75" hidden="false" customHeight="false" outlineLevel="0" collapsed="false">
      <c r="A99" s="1" t="s">
        <v>166</v>
      </c>
      <c r="B99" s="1" t="s">
        <v>24</v>
      </c>
      <c r="C99" s="1" t="s">
        <v>12</v>
      </c>
      <c r="D99" s="1" t="s">
        <v>167</v>
      </c>
      <c r="E99" s="1" t="s">
        <v>130</v>
      </c>
      <c r="F99" s="1" t="s">
        <v>15</v>
      </c>
      <c r="G99" s="1" t="n">
        <v>165</v>
      </c>
      <c r="H99" s="6" t="n">
        <v>43.8</v>
      </c>
      <c r="I99" s="7" t="n">
        <v>1</v>
      </c>
    </row>
    <row r="100" customFormat="false" ht="12.75" hidden="false" customHeight="false" outlineLevel="0" collapsed="false">
      <c r="A100" s="1" t="s">
        <v>168</v>
      </c>
      <c r="B100" s="1" t="s">
        <v>139</v>
      </c>
      <c r="C100" s="1" t="s">
        <v>12</v>
      </c>
      <c r="D100" s="1" t="s">
        <v>78</v>
      </c>
      <c r="E100" s="1" t="s">
        <v>22</v>
      </c>
      <c r="F100" s="1" t="s">
        <v>76</v>
      </c>
      <c r="G100" s="1" t="n">
        <v>130</v>
      </c>
      <c r="H100" s="6" t="n">
        <v>50.7</v>
      </c>
      <c r="I100" s="7" t="n">
        <v>1</v>
      </c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9" t="n">
        <v>137</v>
      </c>
      <c r="H101" s="10" t="n">
        <v>79.6</v>
      </c>
      <c r="I101" s="11" t="n">
        <v>1</v>
      </c>
    </row>
    <row r="102" customFormat="false" ht="12.75" hidden="false" customHeight="false" outlineLevel="0" collapsed="false">
      <c r="A102" s="1" t="s">
        <v>169</v>
      </c>
      <c r="B102" s="1" t="s">
        <v>49</v>
      </c>
      <c r="C102" s="1" t="s">
        <v>12</v>
      </c>
      <c r="D102" s="1" t="s">
        <v>39</v>
      </c>
      <c r="E102" s="1" t="s">
        <v>86</v>
      </c>
      <c r="F102" s="1" t="s">
        <v>41</v>
      </c>
      <c r="G102" s="1" t="n">
        <v>136</v>
      </c>
      <c r="H102" s="6" t="n">
        <v>74</v>
      </c>
      <c r="I102" s="7" t="n">
        <v>1</v>
      </c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9" t="n">
        <v>137</v>
      </c>
      <c r="H103" s="10" t="n">
        <v>45.5</v>
      </c>
      <c r="I103" s="11" t="n">
        <v>1</v>
      </c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9" t="n">
        <v>140</v>
      </c>
      <c r="H104" s="10" t="n">
        <v>63.4</v>
      </c>
      <c r="I104" s="11" t="n">
        <v>1</v>
      </c>
    </row>
    <row r="105" customFormat="false" ht="12.75" hidden="false" customHeight="false" outlineLevel="0" collapsed="false">
      <c r="A105" s="1" t="s">
        <v>170</v>
      </c>
      <c r="B105" s="1" t="s">
        <v>139</v>
      </c>
      <c r="C105" s="1" t="s">
        <v>12</v>
      </c>
      <c r="D105" s="1" t="s">
        <v>39</v>
      </c>
      <c r="E105" s="1" t="s">
        <v>125</v>
      </c>
      <c r="F105" s="1" t="s">
        <v>41</v>
      </c>
      <c r="G105" s="1" t="n">
        <v>154</v>
      </c>
      <c r="H105" s="6" t="n">
        <v>70.9</v>
      </c>
      <c r="I105" s="7" t="n">
        <v>1</v>
      </c>
    </row>
    <row r="106" customFormat="false" ht="12.75" hidden="false" customHeight="false" outlineLevel="0" collapsed="false">
      <c r="A106" s="1" t="s">
        <v>171</v>
      </c>
      <c r="B106" s="1" t="s">
        <v>24</v>
      </c>
      <c r="C106" s="1" t="s">
        <v>12</v>
      </c>
      <c r="D106" s="1" t="s">
        <v>104</v>
      </c>
      <c r="E106" s="1" t="s">
        <v>22</v>
      </c>
      <c r="F106" s="1" t="s">
        <v>76</v>
      </c>
      <c r="G106" s="1" t="n">
        <v>140</v>
      </c>
      <c r="H106" s="6" t="n">
        <v>116.5</v>
      </c>
      <c r="I106" s="7" t="n">
        <v>2</v>
      </c>
    </row>
    <row r="107" customFormat="false" ht="12.75" hidden="false" customHeight="false" outlineLevel="0" collapsed="false">
      <c r="A107" s="1" t="s">
        <v>172</v>
      </c>
      <c r="B107" s="1" t="s">
        <v>26</v>
      </c>
      <c r="C107" s="1" t="s">
        <v>12</v>
      </c>
      <c r="D107" s="1" t="s">
        <v>29</v>
      </c>
      <c r="E107" s="1" t="s">
        <v>125</v>
      </c>
      <c r="F107" s="1" t="s">
        <v>15</v>
      </c>
      <c r="G107" s="1" t="n">
        <v>162</v>
      </c>
      <c r="H107" s="6" t="n">
        <v>162.9</v>
      </c>
      <c r="I107" s="7" t="n">
        <v>3</v>
      </c>
    </row>
    <row r="108" customFormat="false" ht="12.75" hidden="false" customHeight="false" outlineLevel="0" collapsed="false">
      <c r="A108" s="1" t="s">
        <v>173</v>
      </c>
      <c r="B108" s="1" t="s">
        <v>26</v>
      </c>
      <c r="C108" s="1" t="s">
        <v>12</v>
      </c>
      <c r="D108" s="1" t="s">
        <v>29</v>
      </c>
      <c r="E108" s="1" t="s">
        <v>125</v>
      </c>
      <c r="F108" s="1" t="s">
        <v>15</v>
      </c>
      <c r="G108" s="1" t="n">
        <v>162</v>
      </c>
      <c r="H108" s="6" t="n">
        <v>71.2</v>
      </c>
      <c r="I108" s="7" t="n">
        <v>1</v>
      </c>
    </row>
    <row r="109" customFormat="false" ht="12.75" hidden="false" customHeight="false" outlineLevel="0" collapsed="false">
      <c r="A109" s="1" t="s">
        <v>174</v>
      </c>
      <c r="B109" s="1" t="s">
        <v>20</v>
      </c>
      <c r="C109" s="1" t="s">
        <v>12</v>
      </c>
      <c r="D109" s="1" t="s">
        <v>110</v>
      </c>
      <c r="E109" s="1" t="s">
        <v>67</v>
      </c>
      <c r="F109" s="1" t="s">
        <v>76</v>
      </c>
      <c r="G109" s="1" t="n">
        <v>146</v>
      </c>
      <c r="H109" s="6" t="n">
        <v>191.9</v>
      </c>
      <c r="I109" s="7" t="n">
        <v>3</v>
      </c>
    </row>
    <row r="110" customFormat="false" ht="12.75" hidden="false" customHeight="false" outlineLevel="0" collapsed="false">
      <c r="A110" s="1" t="s">
        <v>175</v>
      </c>
      <c r="B110" s="1" t="s">
        <v>49</v>
      </c>
      <c r="C110" s="1" t="s">
        <v>12</v>
      </c>
      <c r="D110" s="1" t="s">
        <v>110</v>
      </c>
      <c r="E110" s="1" t="s">
        <v>67</v>
      </c>
      <c r="F110" s="1" t="s">
        <v>76</v>
      </c>
      <c r="G110" s="1" t="n">
        <v>146</v>
      </c>
      <c r="H110" s="6" t="n">
        <v>110.8</v>
      </c>
      <c r="I110" s="7" t="n">
        <v>2</v>
      </c>
    </row>
    <row r="111" customFormat="false" ht="12.75" hidden="false" customHeight="false" outlineLevel="0" collapsed="false">
      <c r="A111" s="1" t="s">
        <v>176</v>
      </c>
      <c r="B111" s="1" t="s">
        <v>49</v>
      </c>
      <c r="C111" s="1" t="s">
        <v>12</v>
      </c>
      <c r="D111" s="1" t="s">
        <v>177</v>
      </c>
      <c r="E111" s="1" t="s">
        <v>130</v>
      </c>
      <c r="F111" s="1" t="s">
        <v>76</v>
      </c>
      <c r="G111" s="1" t="n">
        <v>149</v>
      </c>
      <c r="H111" s="6" t="n">
        <v>130.4</v>
      </c>
      <c r="I111" s="7" t="n">
        <v>2</v>
      </c>
    </row>
    <row r="112" customFormat="false" ht="12.75" hidden="false" customHeight="false" outlineLevel="0" collapsed="false">
      <c r="A112" s="1" t="s">
        <v>178</v>
      </c>
      <c r="B112" s="1" t="s">
        <v>24</v>
      </c>
      <c r="C112" s="1" t="s">
        <v>12</v>
      </c>
      <c r="D112" s="1" t="s">
        <v>177</v>
      </c>
      <c r="E112" s="1" t="s">
        <v>130</v>
      </c>
      <c r="F112" s="1" t="s">
        <v>76</v>
      </c>
      <c r="G112" s="1" t="n">
        <v>149</v>
      </c>
      <c r="H112" s="6" t="n">
        <v>65.6</v>
      </c>
      <c r="I112" s="7" t="n">
        <v>1</v>
      </c>
    </row>
    <row r="113" customFormat="false" ht="12.75" hidden="false" customHeight="false" outlineLevel="0" collapsed="false">
      <c r="A113" s="1" t="s">
        <v>179</v>
      </c>
      <c r="B113" s="1" t="s">
        <v>26</v>
      </c>
      <c r="C113" s="1" t="s">
        <v>12</v>
      </c>
      <c r="D113" s="1" t="s">
        <v>29</v>
      </c>
      <c r="E113" s="1" t="s">
        <v>90</v>
      </c>
      <c r="F113" s="1" t="s">
        <v>76</v>
      </c>
      <c r="G113" s="1" t="n">
        <v>145</v>
      </c>
      <c r="H113" s="6" t="n">
        <v>184.4</v>
      </c>
      <c r="I113" s="7" t="n">
        <v>2</v>
      </c>
    </row>
    <row r="114" customFormat="false" ht="12.75" hidden="false" customHeight="false" outlineLevel="0" collapsed="false">
      <c r="A114" s="1" t="s">
        <v>180</v>
      </c>
      <c r="B114" s="1" t="s">
        <v>49</v>
      </c>
      <c r="C114" s="1" t="s">
        <v>12</v>
      </c>
      <c r="D114" s="1" t="s">
        <v>13</v>
      </c>
      <c r="E114" s="1" t="s">
        <v>18</v>
      </c>
      <c r="F114" s="1" t="s">
        <v>76</v>
      </c>
      <c r="G114" s="1" t="n">
        <v>144</v>
      </c>
      <c r="H114" s="6" t="n">
        <v>180.4</v>
      </c>
      <c r="I114" s="7" t="n">
        <v>3</v>
      </c>
    </row>
    <row r="115" customFormat="false" ht="12.75" hidden="false" customHeight="false" outlineLevel="0" collapsed="false">
      <c r="A115" s="1" t="s">
        <v>181</v>
      </c>
      <c r="B115" s="1" t="s">
        <v>24</v>
      </c>
      <c r="C115" s="1" t="s">
        <v>12</v>
      </c>
      <c r="D115" s="1" t="s">
        <v>13</v>
      </c>
      <c r="E115" s="1" t="s">
        <v>18</v>
      </c>
      <c r="F115" s="1" t="s">
        <v>76</v>
      </c>
      <c r="G115" s="1" t="n">
        <v>144</v>
      </c>
      <c r="H115" s="6" t="n">
        <v>107.3</v>
      </c>
      <c r="I115" s="7" t="n">
        <v>2</v>
      </c>
    </row>
    <row r="116" customFormat="false" ht="12.75" hidden="false" customHeight="false" outlineLevel="0" collapsed="false">
      <c r="A116" s="1" t="s">
        <v>182</v>
      </c>
      <c r="B116" s="1" t="s">
        <v>65</v>
      </c>
      <c r="C116" s="1" t="s">
        <v>21</v>
      </c>
      <c r="D116" s="1" t="s">
        <v>114</v>
      </c>
      <c r="E116" s="1" t="s">
        <v>30</v>
      </c>
      <c r="F116" s="1" t="s">
        <v>15</v>
      </c>
      <c r="G116" s="1" t="n">
        <v>134</v>
      </c>
      <c r="H116" s="6" t="n">
        <v>118</v>
      </c>
      <c r="I116" s="7" t="n">
        <v>2</v>
      </c>
    </row>
    <row r="117" customFormat="false" ht="12.75" hidden="false" customHeight="false" outlineLevel="0" collapsed="false">
      <c r="A117" s="1" t="s">
        <v>183</v>
      </c>
      <c r="B117" s="1" t="s">
        <v>24</v>
      </c>
      <c r="C117" s="1" t="s">
        <v>21</v>
      </c>
      <c r="D117" s="1" t="s">
        <v>114</v>
      </c>
      <c r="E117" s="1" t="s">
        <v>30</v>
      </c>
      <c r="F117" s="1" t="s">
        <v>15</v>
      </c>
      <c r="G117" s="1" t="n">
        <v>134</v>
      </c>
      <c r="H117" s="6" t="n">
        <v>70.3</v>
      </c>
      <c r="I117" s="7" t="n">
        <v>1</v>
      </c>
    </row>
    <row r="118" customFormat="false" ht="12.75" hidden="false" customHeight="false" outlineLevel="0" collapsed="false">
      <c r="A118" s="1" t="s">
        <v>184</v>
      </c>
      <c r="B118" s="1" t="s">
        <v>49</v>
      </c>
      <c r="C118" s="1" t="s">
        <v>21</v>
      </c>
      <c r="D118" s="1" t="s">
        <v>114</v>
      </c>
      <c r="E118" s="1" t="s">
        <v>30</v>
      </c>
      <c r="F118" s="1" t="s">
        <v>15</v>
      </c>
      <c r="G118" s="1" t="n">
        <v>136</v>
      </c>
      <c r="H118" s="6" t="n">
        <v>192.8</v>
      </c>
      <c r="I118" s="7" t="n">
        <v>3</v>
      </c>
    </row>
    <row r="119" customFormat="false" ht="12.75" hidden="false" customHeight="false" outlineLevel="0" collapsed="false">
      <c r="A119" s="1" t="s">
        <v>185</v>
      </c>
      <c r="B119" s="1" t="s">
        <v>186</v>
      </c>
      <c r="C119" s="1" t="s">
        <v>12</v>
      </c>
      <c r="D119" s="1" t="s">
        <v>114</v>
      </c>
      <c r="E119" s="1" t="s">
        <v>53</v>
      </c>
      <c r="F119" s="1" t="s">
        <v>15</v>
      </c>
      <c r="G119" s="1" t="n">
        <v>140</v>
      </c>
      <c r="H119" s="6" t="n">
        <v>62.1</v>
      </c>
      <c r="I119" s="7" t="n">
        <v>1</v>
      </c>
    </row>
    <row r="120" customFormat="false" ht="12.75" hidden="false" customHeight="false" outlineLevel="0" collapsed="false">
      <c r="A120" s="1" t="s">
        <v>187</v>
      </c>
      <c r="B120" s="1" t="s">
        <v>49</v>
      </c>
      <c r="C120" s="1" t="s">
        <v>12</v>
      </c>
      <c r="D120" s="1" t="s">
        <v>114</v>
      </c>
      <c r="E120" s="1" t="s">
        <v>188</v>
      </c>
      <c r="F120" s="1" t="s">
        <v>15</v>
      </c>
      <c r="G120" s="1" t="n">
        <v>147</v>
      </c>
      <c r="H120" s="6" t="n">
        <v>54.2</v>
      </c>
      <c r="I120" s="7" t="n">
        <v>1</v>
      </c>
    </row>
    <row r="121" customFormat="false" ht="12.75" hidden="false" customHeight="false" outlineLevel="0" collapsed="false">
      <c r="A121" s="1" t="s">
        <v>189</v>
      </c>
      <c r="B121" s="1" t="s">
        <v>24</v>
      </c>
      <c r="C121" s="1" t="s">
        <v>12</v>
      </c>
      <c r="D121" s="1" t="s">
        <v>114</v>
      </c>
      <c r="E121" s="1" t="s">
        <v>188</v>
      </c>
      <c r="F121" s="1" t="s">
        <v>15</v>
      </c>
      <c r="G121" s="1" t="n">
        <v>150</v>
      </c>
      <c r="H121" s="6" t="n">
        <v>167.4</v>
      </c>
      <c r="I121" s="7" t="n">
        <v>2</v>
      </c>
    </row>
    <row r="122" customFormat="false" ht="12.75" hidden="false" customHeight="false" outlineLevel="0" collapsed="false">
      <c r="A122" s="1" t="s">
        <v>190</v>
      </c>
      <c r="B122" s="1" t="s">
        <v>20</v>
      </c>
      <c r="C122" s="1" t="s">
        <v>12</v>
      </c>
      <c r="D122" s="1" t="s">
        <v>98</v>
      </c>
      <c r="E122" s="1" t="s">
        <v>86</v>
      </c>
      <c r="F122" s="1" t="s">
        <v>15</v>
      </c>
      <c r="G122" s="1" t="n">
        <v>147</v>
      </c>
      <c r="H122" s="6" t="n">
        <v>53</v>
      </c>
      <c r="I122" s="7" t="n">
        <v>1</v>
      </c>
    </row>
    <row r="123" customFormat="false" ht="12.75" hidden="false" customHeight="false" outlineLevel="0" collapsed="false">
      <c r="A123" s="1" t="s">
        <v>191</v>
      </c>
      <c r="B123" s="1" t="s">
        <v>26</v>
      </c>
      <c r="C123" s="1" t="s">
        <v>57</v>
      </c>
      <c r="D123" s="1" t="s">
        <v>13</v>
      </c>
      <c r="E123" s="1" t="s">
        <v>67</v>
      </c>
      <c r="F123" s="1" t="s">
        <v>15</v>
      </c>
      <c r="G123" s="1" t="n">
        <v>132</v>
      </c>
      <c r="H123" s="6" t="n">
        <v>41.1</v>
      </c>
      <c r="I123" s="7" t="n">
        <v>1</v>
      </c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9" t="n">
        <v>136</v>
      </c>
      <c r="H124" s="10" t="n">
        <v>92.6</v>
      </c>
      <c r="I124" s="11" t="n">
        <v>2</v>
      </c>
    </row>
    <row r="125" customFormat="false" ht="12.75" hidden="false" customHeight="false" outlineLevel="0" collapsed="false">
      <c r="A125" s="1" t="s">
        <v>192</v>
      </c>
      <c r="B125" s="1" t="s">
        <v>24</v>
      </c>
      <c r="C125" s="1" t="s">
        <v>57</v>
      </c>
      <c r="D125" s="1" t="s">
        <v>39</v>
      </c>
      <c r="E125" s="1" t="s">
        <v>58</v>
      </c>
      <c r="F125" s="1" t="s">
        <v>76</v>
      </c>
      <c r="G125" s="1" t="n">
        <v>148</v>
      </c>
      <c r="H125" s="6" t="n">
        <v>175.3</v>
      </c>
      <c r="I125" s="7" t="n">
        <v>2</v>
      </c>
    </row>
    <row r="126" customFormat="false" ht="12.75" hidden="false" customHeight="false" outlineLevel="0" collapsed="false">
      <c r="A126" s="1" t="s">
        <v>193</v>
      </c>
      <c r="B126" s="1" t="s">
        <v>139</v>
      </c>
      <c r="C126" s="1" t="s">
        <v>12</v>
      </c>
      <c r="D126" s="1" t="s">
        <v>194</v>
      </c>
      <c r="E126" s="1" t="s">
        <v>90</v>
      </c>
      <c r="F126" s="1" t="s">
        <v>76</v>
      </c>
      <c r="G126" s="1" t="n">
        <v>137</v>
      </c>
      <c r="H126" s="6" t="n">
        <v>142.9</v>
      </c>
      <c r="I126" s="7" t="n">
        <v>3</v>
      </c>
    </row>
    <row r="127" customFormat="false" ht="12.75" hidden="false" customHeight="false" outlineLevel="0" collapsed="false">
      <c r="A127" s="1" t="s">
        <v>195</v>
      </c>
      <c r="B127" s="1" t="s">
        <v>24</v>
      </c>
      <c r="C127" s="1" t="s">
        <v>12</v>
      </c>
      <c r="D127" s="1" t="s">
        <v>29</v>
      </c>
      <c r="E127" s="1" t="s">
        <v>125</v>
      </c>
      <c r="F127" s="1" t="s">
        <v>76</v>
      </c>
      <c r="G127" s="1" t="n">
        <v>159</v>
      </c>
      <c r="H127" s="6" t="n">
        <v>175.5</v>
      </c>
      <c r="I127" s="7" t="n">
        <v>3</v>
      </c>
    </row>
    <row r="128" customFormat="false" ht="12.75" hidden="false" customHeight="false" outlineLevel="0" collapsed="false">
      <c r="A128" s="1" t="s">
        <v>196</v>
      </c>
      <c r="B128" s="1" t="s">
        <v>139</v>
      </c>
      <c r="C128" s="1" t="s">
        <v>12</v>
      </c>
      <c r="D128" s="1" t="s">
        <v>127</v>
      </c>
      <c r="E128" s="1" t="s">
        <v>86</v>
      </c>
      <c r="F128" s="1" t="s">
        <v>76</v>
      </c>
      <c r="G128" s="1" t="n">
        <v>144</v>
      </c>
      <c r="H128" s="6" t="n">
        <v>55.9</v>
      </c>
      <c r="I128" s="7" t="n">
        <v>1</v>
      </c>
    </row>
    <row r="129" customFormat="false" ht="12.75" hidden="false" customHeight="false" outlineLevel="0" collapsed="false">
      <c r="A129" s="1" t="s">
        <v>197</v>
      </c>
      <c r="B129" s="1" t="s">
        <v>49</v>
      </c>
      <c r="C129" s="1" t="s">
        <v>21</v>
      </c>
      <c r="D129" s="1" t="s">
        <v>127</v>
      </c>
      <c r="E129" s="1" t="s">
        <v>80</v>
      </c>
      <c r="F129" s="1" t="s">
        <v>76</v>
      </c>
      <c r="G129" s="1" t="n">
        <v>138</v>
      </c>
      <c r="H129" s="6" t="n">
        <v>104.2</v>
      </c>
      <c r="I129" s="7" t="n">
        <v>2</v>
      </c>
    </row>
    <row r="130" customFormat="false" ht="12.75" hidden="false" customHeight="false" outlineLevel="0" collapsed="false">
      <c r="A130" s="1" t="s">
        <v>198</v>
      </c>
      <c r="B130" s="1" t="s">
        <v>49</v>
      </c>
      <c r="C130" s="1" t="s">
        <v>12</v>
      </c>
      <c r="D130" s="1" t="s">
        <v>199</v>
      </c>
      <c r="E130" s="1" t="s">
        <v>92</v>
      </c>
      <c r="F130" s="1" t="s">
        <v>76</v>
      </c>
      <c r="G130" s="1" t="n">
        <v>148</v>
      </c>
      <c r="H130" s="6" t="n">
        <v>108</v>
      </c>
      <c r="I130" s="7" t="n">
        <v>1</v>
      </c>
    </row>
    <row r="131" customFormat="false" ht="12.75" hidden="false" customHeight="false" outlineLevel="0" collapsed="false">
      <c r="A131" s="1" t="s">
        <v>200</v>
      </c>
      <c r="B131" s="1" t="s">
        <v>20</v>
      </c>
      <c r="C131" s="1" t="s">
        <v>12</v>
      </c>
      <c r="D131" s="1" t="s">
        <v>29</v>
      </c>
      <c r="E131" s="1" t="s">
        <v>201</v>
      </c>
      <c r="F131" s="1" t="s">
        <v>202</v>
      </c>
      <c r="G131" s="1" t="n">
        <v>155</v>
      </c>
      <c r="H131" s="6" t="n">
        <v>48.4</v>
      </c>
      <c r="I131" s="7" t="n">
        <v>1</v>
      </c>
    </row>
    <row r="132" customFormat="false" ht="12.75" hidden="false" customHeight="false" outlineLevel="0" collapsed="false">
      <c r="A132" s="1" t="s">
        <v>203</v>
      </c>
      <c r="B132" s="1" t="s">
        <v>49</v>
      </c>
      <c r="C132" s="1" t="s">
        <v>12</v>
      </c>
      <c r="D132" s="1" t="s">
        <v>29</v>
      </c>
      <c r="E132" s="1" t="s">
        <v>201</v>
      </c>
      <c r="F132" s="1" t="s">
        <v>202</v>
      </c>
      <c r="G132" s="1" t="n">
        <v>155</v>
      </c>
      <c r="H132" s="6" t="n">
        <v>54.1</v>
      </c>
      <c r="I132" s="7" t="n">
        <v>1</v>
      </c>
    </row>
    <row r="133" customFormat="false" ht="12.75" hidden="false" customHeight="false" outlineLevel="0" collapsed="false">
      <c r="A133" s="1" t="s">
        <v>204</v>
      </c>
      <c r="B133" s="1" t="s">
        <v>24</v>
      </c>
      <c r="C133" s="1" t="s">
        <v>12</v>
      </c>
      <c r="D133" s="1" t="s">
        <v>29</v>
      </c>
      <c r="E133" s="1" t="s">
        <v>201</v>
      </c>
      <c r="F133" s="1" t="s">
        <v>202</v>
      </c>
      <c r="G133" s="1" t="n">
        <v>155</v>
      </c>
      <c r="H133" s="6" t="n">
        <v>191.4</v>
      </c>
      <c r="I133" s="7" t="n">
        <v>3</v>
      </c>
    </row>
    <row r="134" customFormat="false" ht="12.75" hidden="false" customHeight="false" outlineLevel="0" collapsed="false">
      <c r="A134" s="1" t="s">
        <v>205</v>
      </c>
      <c r="B134" s="1" t="s">
        <v>139</v>
      </c>
      <c r="C134" s="1" t="s">
        <v>12</v>
      </c>
      <c r="D134" s="1" t="s">
        <v>13</v>
      </c>
      <c r="E134" s="1" t="s">
        <v>201</v>
      </c>
      <c r="F134" s="1" t="s">
        <v>41</v>
      </c>
      <c r="G134" s="1" t="n">
        <v>150</v>
      </c>
      <c r="H134" s="6" t="n">
        <v>104.4</v>
      </c>
      <c r="I134" s="7" t="n">
        <v>2</v>
      </c>
    </row>
    <row r="135" customFormat="false" ht="12.75" hidden="false" customHeight="false" outlineLevel="0" collapsed="false">
      <c r="A135" s="1" t="s">
        <v>206</v>
      </c>
      <c r="B135" s="1" t="s">
        <v>45</v>
      </c>
      <c r="C135" s="1" t="s">
        <v>12</v>
      </c>
      <c r="D135" s="1" t="s">
        <v>13</v>
      </c>
      <c r="E135" s="1" t="s">
        <v>201</v>
      </c>
      <c r="F135" s="1" t="s">
        <v>41</v>
      </c>
      <c r="G135" s="1" t="n">
        <v>154</v>
      </c>
      <c r="H135" s="6" t="n">
        <v>118.6</v>
      </c>
      <c r="I135" s="7" t="n">
        <v>2</v>
      </c>
    </row>
    <row r="136" customFormat="false" ht="12.75" hidden="false" customHeight="false" outlineLevel="0" collapsed="false">
      <c r="A136" s="1" t="s">
        <v>207</v>
      </c>
      <c r="B136" s="1" t="s">
        <v>49</v>
      </c>
      <c r="C136" s="1" t="s">
        <v>12</v>
      </c>
      <c r="D136" s="1" t="s">
        <v>13</v>
      </c>
      <c r="E136" s="1" t="s">
        <v>201</v>
      </c>
      <c r="F136" s="1" t="s">
        <v>41</v>
      </c>
      <c r="G136" s="1" t="n">
        <v>150</v>
      </c>
      <c r="H136" s="6" t="n">
        <v>176.5</v>
      </c>
      <c r="I136" s="7" t="n">
        <v>3</v>
      </c>
    </row>
    <row r="137" customFormat="false" ht="12.75" hidden="false" customHeight="false" outlineLevel="0" collapsed="false">
      <c r="A137" s="1" t="s">
        <v>208</v>
      </c>
      <c r="B137" s="1" t="s">
        <v>24</v>
      </c>
      <c r="C137" s="1" t="s">
        <v>12</v>
      </c>
      <c r="D137" s="1" t="s">
        <v>13</v>
      </c>
      <c r="E137" s="1" t="s">
        <v>201</v>
      </c>
      <c r="F137" s="1" t="s">
        <v>41</v>
      </c>
      <c r="G137" s="1" t="n">
        <v>150</v>
      </c>
      <c r="H137" s="6" t="n">
        <v>194.1</v>
      </c>
      <c r="I137" s="7" t="n">
        <v>3</v>
      </c>
    </row>
    <row r="138" customFormat="false" ht="12.75" hidden="false" customHeight="false" outlineLevel="0" collapsed="false">
      <c r="A138" s="1" t="s">
        <v>209</v>
      </c>
      <c r="B138" s="1" t="s">
        <v>20</v>
      </c>
      <c r="C138" s="1" t="s">
        <v>21</v>
      </c>
      <c r="D138" s="1" t="s">
        <v>13</v>
      </c>
      <c r="E138" s="1" t="s">
        <v>92</v>
      </c>
      <c r="F138" s="1" t="s">
        <v>202</v>
      </c>
      <c r="G138" s="1" t="n">
        <v>150</v>
      </c>
      <c r="H138" s="6" t="n">
        <v>53.9</v>
      </c>
      <c r="I138" s="7" t="n">
        <v>1</v>
      </c>
    </row>
    <row r="139" customFormat="false" ht="12.75" hidden="false" customHeight="false" outlineLevel="0" collapsed="false">
      <c r="A139" s="1" t="s">
        <v>210</v>
      </c>
      <c r="B139" s="1" t="s">
        <v>11</v>
      </c>
      <c r="C139" s="1" t="s">
        <v>12</v>
      </c>
      <c r="D139" s="1" t="s">
        <v>13</v>
      </c>
      <c r="E139" s="1" t="s">
        <v>14</v>
      </c>
      <c r="F139" s="1" t="s">
        <v>76</v>
      </c>
      <c r="G139" s="1" t="n">
        <v>147</v>
      </c>
      <c r="H139" s="6" t="n">
        <v>50</v>
      </c>
      <c r="I139" s="7" t="n">
        <v>1</v>
      </c>
    </row>
    <row r="140" customFormat="false" ht="12.75" hidden="false" customHeight="false" outlineLevel="0" collapsed="false">
      <c r="A140" s="1" t="s">
        <v>211</v>
      </c>
      <c r="B140" s="1" t="s">
        <v>11</v>
      </c>
      <c r="C140" s="1" t="s">
        <v>12</v>
      </c>
      <c r="D140" s="1" t="s">
        <v>13</v>
      </c>
      <c r="E140" s="1" t="s">
        <v>14</v>
      </c>
      <c r="F140" s="1" t="s">
        <v>76</v>
      </c>
      <c r="G140" s="1" t="n">
        <v>147</v>
      </c>
      <c r="H140" s="6" t="n">
        <v>182.3</v>
      </c>
      <c r="I140" s="7" t="n">
        <v>2</v>
      </c>
    </row>
    <row r="141" customFormat="false" ht="12.75" hidden="false" customHeight="false" outlineLevel="0" collapsed="false">
      <c r="A141" s="1" t="s">
        <v>212</v>
      </c>
      <c r="B141" s="1" t="s">
        <v>11</v>
      </c>
      <c r="C141" s="1" t="s">
        <v>12</v>
      </c>
      <c r="D141" s="1" t="s">
        <v>13</v>
      </c>
      <c r="E141" s="1" t="s">
        <v>58</v>
      </c>
      <c r="F141" s="1" t="s">
        <v>76</v>
      </c>
      <c r="G141" s="1" t="n">
        <v>155</v>
      </c>
      <c r="H141" s="6" t="n">
        <v>164.2</v>
      </c>
      <c r="I141" s="7" t="n">
        <v>2</v>
      </c>
    </row>
    <row r="142" customFormat="false" ht="12.75" hidden="false" customHeight="false" outlineLevel="0" collapsed="false">
      <c r="A142" s="1" t="s">
        <v>213</v>
      </c>
      <c r="B142" s="1" t="s">
        <v>26</v>
      </c>
      <c r="C142" s="1" t="s">
        <v>12</v>
      </c>
      <c r="D142" s="1" t="s">
        <v>13</v>
      </c>
      <c r="E142" s="1" t="s">
        <v>22</v>
      </c>
      <c r="F142" s="1" t="s">
        <v>76</v>
      </c>
      <c r="G142" s="1" t="n">
        <v>156</v>
      </c>
      <c r="H142" s="6" t="n">
        <v>70.2</v>
      </c>
      <c r="I142" s="7" t="n">
        <v>1</v>
      </c>
    </row>
    <row r="143" customFormat="false" ht="12.75" hidden="false" customHeight="false" outlineLevel="0" collapsed="false">
      <c r="A143" s="1" t="s">
        <v>214</v>
      </c>
      <c r="B143" s="1" t="s">
        <v>26</v>
      </c>
      <c r="C143" s="1" t="s">
        <v>12</v>
      </c>
      <c r="D143" s="1" t="s">
        <v>215</v>
      </c>
      <c r="E143" s="1" t="s">
        <v>30</v>
      </c>
      <c r="F143" s="1" t="s">
        <v>76</v>
      </c>
      <c r="G143" s="1" t="n">
        <v>160</v>
      </c>
      <c r="H143" s="6" t="n">
        <v>111.8</v>
      </c>
      <c r="I143" s="7" t="n">
        <v>2</v>
      </c>
    </row>
    <row r="144" customFormat="false" ht="12.75" hidden="false" customHeight="false" outlineLevel="0" collapsed="false">
      <c r="A144" s="1" t="s">
        <v>216</v>
      </c>
      <c r="B144" s="1" t="s">
        <v>11</v>
      </c>
      <c r="C144" s="1" t="s">
        <v>12</v>
      </c>
      <c r="D144" s="1" t="s">
        <v>13</v>
      </c>
      <c r="E144" s="1" t="s">
        <v>217</v>
      </c>
      <c r="F144" s="1" t="s">
        <v>76</v>
      </c>
      <c r="G144" s="1" t="n">
        <v>154</v>
      </c>
      <c r="H144" s="6" t="n">
        <v>84.3</v>
      </c>
      <c r="I144" s="7" t="n">
        <v>2</v>
      </c>
    </row>
    <row r="145" customFormat="false" ht="12.75" hidden="false" customHeight="false" outlineLevel="0" collapsed="false">
      <c r="A145" s="1" t="s">
        <v>218</v>
      </c>
      <c r="B145" s="1" t="s">
        <v>11</v>
      </c>
      <c r="C145" s="1" t="s">
        <v>28</v>
      </c>
      <c r="D145" s="1" t="s">
        <v>127</v>
      </c>
      <c r="E145" s="1" t="s">
        <v>22</v>
      </c>
      <c r="F145" s="1" t="s">
        <v>76</v>
      </c>
      <c r="G145" s="1" t="n">
        <v>144</v>
      </c>
      <c r="H145" s="6" t="n">
        <v>25.1</v>
      </c>
      <c r="I145" s="7" t="n">
        <v>1</v>
      </c>
    </row>
    <row r="146" customFormat="false" ht="12.75" hidden="false" customHeight="false" outlineLevel="0" collapsed="false">
      <c r="A146" s="1" t="s">
        <v>219</v>
      </c>
      <c r="B146" s="1" t="s">
        <v>11</v>
      </c>
      <c r="C146" s="1" t="s">
        <v>12</v>
      </c>
      <c r="D146" s="1" t="s">
        <v>13</v>
      </c>
      <c r="E146" s="1" t="s">
        <v>201</v>
      </c>
      <c r="F146" s="1" t="s">
        <v>76</v>
      </c>
      <c r="G146" s="1" t="n">
        <v>154</v>
      </c>
      <c r="H146" s="6" t="n">
        <v>70.2</v>
      </c>
      <c r="I146" s="7" t="n">
        <v>1</v>
      </c>
    </row>
    <row r="147" customFormat="false" ht="12.75" hidden="false" customHeight="false" outlineLevel="0" collapsed="false">
      <c r="A147" s="1" t="s">
        <v>159</v>
      </c>
      <c r="B147" s="1" t="s">
        <v>159</v>
      </c>
      <c r="C147" s="1" t="s">
        <v>159</v>
      </c>
      <c r="D147" s="1" t="s">
        <v>159</v>
      </c>
      <c r="E147" s="1" t="s">
        <v>159</v>
      </c>
      <c r="F147" s="1" t="s">
        <v>159</v>
      </c>
      <c r="G147" s="1" t="s">
        <v>159</v>
      </c>
      <c r="H147" s="6"/>
      <c r="I147" s="7"/>
    </row>
    <row r="148" customFormat="false" ht="12.75" hidden="false" customHeight="false" outlineLevel="0" collapsed="false">
      <c r="A148" s="12" t="s">
        <v>220</v>
      </c>
      <c r="B148" s="13"/>
      <c r="C148" s="13"/>
      <c r="D148" s="13"/>
      <c r="E148" s="13"/>
      <c r="F148" s="13"/>
      <c r="G148" s="13"/>
      <c r="H148" s="14" t="n">
        <v>15173.2</v>
      </c>
      <c r="I148" s="15" t="n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25.56"/>
    <col collapsed="false" customWidth="false" hidden="true" outlineLevel="0" max="5" min="3" style="16" width="8.99"/>
    <col collapsed="false" customWidth="true" hidden="false" outlineLevel="0" max="6" min="6" style="16" width="13.85"/>
    <col collapsed="false" customWidth="false" hidden="false" outlineLevel="0" max="9" min="7" style="16" width="8.99"/>
    <col collapsed="false" customWidth="false" hidden="true" outlineLevel="0" max="14" min="10" style="16" width="8.99"/>
    <col collapsed="false" customWidth="false" hidden="false" outlineLevel="0" max="15" min="15" style="16" width="8.99"/>
    <col collapsed="false" customWidth="true" hidden="false" outlineLevel="0" max="16" min="16" style="16" width="35.56"/>
    <col collapsed="false" customWidth="true" hidden="false" outlineLevel="0" max="17" min="17" style="16" width="12.56"/>
    <col collapsed="false" customWidth="true" hidden="false" outlineLevel="0" max="18" min="18" style="16" width="10.42"/>
    <col collapsed="false" customWidth="false" hidden="false" outlineLevel="0" max="257" min="19" style="16" width="8.99"/>
  </cols>
  <sheetData>
    <row r="1" customFormat="false" ht="12.75" hidden="false" customHeight="false" outlineLevel="0" collapsed="false">
      <c r="A1" s="17" t="s">
        <v>221</v>
      </c>
      <c r="B1" s="17" t="s">
        <v>1</v>
      </c>
      <c r="C1" s="17" t="s">
        <v>222</v>
      </c>
      <c r="D1" s="17" t="s">
        <v>223</v>
      </c>
      <c r="E1" s="17" t="s">
        <v>224</v>
      </c>
      <c r="F1" s="17" t="s">
        <v>2</v>
      </c>
      <c r="G1" s="17" t="s">
        <v>3</v>
      </c>
      <c r="H1" s="17" t="s">
        <v>225</v>
      </c>
      <c r="I1" s="17" t="s">
        <v>7</v>
      </c>
      <c r="J1" s="17" t="s">
        <v>226</v>
      </c>
      <c r="K1" s="17" t="s">
        <v>227</v>
      </c>
      <c r="L1" s="17" t="s">
        <v>228</v>
      </c>
      <c r="M1" s="17" t="s">
        <v>229</v>
      </c>
      <c r="N1" s="17" t="s">
        <v>230</v>
      </c>
      <c r="O1" s="17" t="s">
        <v>231</v>
      </c>
      <c r="P1" s="17" t="s">
        <v>4</v>
      </c>
      <c r="Q1" s="17" t="s">
        <v>5</v>
      </c>
      <c r="R1" s="17" t="s">
        <v>6</v>
      </c>
    </row>
    <row r="2" customFormat="false" ht="12.75" hidden="true" customHeight="false" outlineLevel="0" collapsed="false">
      <c r="A2" s="17" t="n">
        <v>13733</v>
      </c>
      <c r="B2" s="17" t="s">
        <v>168</v>
      </c>
      <c r="C2" s="17" t="s">
        <v>232</v>
      </c>
      <c r="D2" s="17" t="n">
        <v>1</v>
      </c>
      <c r="E2" s="17" t="n">
        <v>1</v>
      </c>
      <c r="F2" s="17" t="s">
        <v>139</v>
      </c>
      <c r="G2" s="17" t="s">
        <v>12</v>
      </c>
      <c r="H2" s="17" t="n">
        <v>50.7</v>
      </c>
      <c r="I2" s="17" t="n">
        <v>130</v>
      </c>
      <c r="J2" s="17" t="n">
        <v>819324</v>
      </c>
      <c r="K2" s="17" t="n">
        <v>879994</v>
      </c>
      <c r="L2" s="17" t="s">
        <v>233</v>
      </c>
      <c r="M2" s="17" t="n">
        <v>2</v>
      </c>
      <c r="N2" s="17" t="n">
        <v>2</v>
      </c>
      <c r="O2" s="17" t="n">
        <v>22.4</v>
      </c>
      <c r="P2" s="17" t="s">
        <v>78</v>
      </c>
      <c r="Q2" s="17" t="s">
        <v>22</v>
      </c>
      <c r="R2" s="17" t="s">
        <v>76</v>
      </c>
    </row>
    <row r="3" customFormat="false" ht="12.75" hidden="true" customHeight="false" outlineLevel="0" collapsed="false">
      <c r="A3" s="17" t="n">
        <v>13733</v>
      </c>
      <c r="B3" s="17" t="s">
        <v>168</v>
      </c>
      <c r="C3" s="17" t="s">
        <v>232</v>
      </c>
      <c r="D3" s="17" t="n">
        <v>1</v>
      </c>
      <c r="E3" s="17" t="n">
        <v>6</v>
      </c>
      <c r="F3" s="17" t="s">
        <v>139</v>
      </c>
      <c r="G3" s="17" t="s">
        <v>12</v>
      </c>
      <c r="H3" s="17" t="n">
        <v>79.6</v>
      </c>
      <c r="I3" s="17" t="n">
        <v>137</v>
      </c>
      <c r="J3" s="17" t="n">
        <v>819324</v>
      </c>
      <c r="K3" s="17" t="n">
        <v>880024</v>
      </c>
      <c r="L3" s="17" t="s">
        <v>233</v>
      </c>
      <c r="M3" s="17" t="n">
        <v>7</v>
      </c>
      <c r="N3" s="17" t="n">
        <v>7</v>
      </c>
      <c r="O3" s="17" t="n">
        <v>35.2</v>
      </c>
      <c r="P3" s="17" t="s">
        <v>78</v>
      </c>
      <c r="Q3" s="17" t="s">
        <v>22</v>
      </c>
      <c r="R3" s="17" t="s">
        <v>76</v>
      </c>
    </row>
    <row r="4" customFormat="false" ht="12.75" hidden="true" customHeight="false" outlineLevel="0" collapsed="false">
      <c r="A4" s="17" t="n">
        <v>13735</v>
      </c>
      <c r="B4" s="17" t="s">
        <v>193</v>
      </c>
      <c r="C4" s="17" t="s">
        <v>234</v>
      </c>
      <c r="D4" s="17" t="n">
        <v>1</v>
      </c>
      <c r="E4" s="17" t="n">
        <v>8</v>
      </c>
      <c r="F4" s="17" t="s">
        <v>139</v>
      </c>
      <c r="G4" s="17" t="s">
        <v>12</v>
      </c>
      <c r="H4" s="17" t="n">
        <v>61</v>
      </c>
      <c r="I4" s="17" t="n">
        <v>137</v>
      </c>
      <c r="J4" s="17" t="n">
        <v>811996</v>
      </c>
      <c r="K4" s="17" t="n">
        <v>550706</v>
      </c>
      <c r="L4" s="17" t="s">
        <v>235</v>
      </c>
      <c r="M4" s="17" t="n">
        <v>0</v>
      </c>
      <c r="N4" s="17" t="n">
        <v>0</v>
      </c>
      <c r="O4" s="17" t="n">
        <v>30.542</v>
      </c>
      <c r="P4" s="17" t="s">
        <v>194</v>
      </c>
      <c r="Q4" s="17" t="s">
        <v>90</v>
      </c>
      <c r="R4" s="17" t="s">
        <v>76</v>
      </c>
    </row>
    <row r="5" customFormat="false" ht="12.75" hidden="true" customHeight="false" outlineLevel="0" collapsed="false">
      <c r="A5" s="17" t="n">
        <v>13735</v>
      </c>
      <c r="B5" s="17" t="s">
        <v>193</v>
      </c>
      <c r="C5" s="17" t="s">
        <v>234</v>
      </c>
      <c r="D5" s="17" t="n">
        <v>1</v>
      </c>
      <c r="E5" s="17" t="n">
        <v>10</v>
      </c>
      <c r="F5" s="17" t="s">
        <v>139</v>
      </c>
      <c r="G5" s="17" t="s">
        <v>12</v>
      </c>
      <c r="H5" s="17" t="n">
        <v>40.7</v>
      </c>
      <c r="I5" s="17" t="n">
        <v>137</v>
      </c>
      <c r="J5" s="17" t="n">
        <v>811996</v>
      </c>
      <c r="K5" s="17" t="n">
        <v>550743</v>
      </c>
      <c r="L5" s="17" t="s">
        <v>235</v>
      </c>
      <c r="M5" s="17" t="n">
        <v>0</v>
      </c>
      <c r="N5" s="17" t="n">
        <v>0</v>
      </c>
      <c r="O5" s="17" t="n">
        <v>20.4</v>
      </c>
      <c r="P5" s="17" t="s">
        <v>194</v>
      </c>
      <c r="Q5" s="17" t="s">
        <v>90</v>
      </c>
      <c r="R5" s="17" t="s">
        <v>76</v>
      </c>
    </row>
    <row r="6" customFormat="false" ht="12.75" hidden="true" customHeight="false" outlineLevel="0" collapsed="false">
      <c r="A6" s="17" t="n">
        <v>13735</v>
      </c>
      <c r="B6" s="17" t="s">
        <v>193</v>
      </c>
      <c r="C6" s="17" t="s">
        <v>234</v>
      </c>
      <c r="D6" s="17" t="n">
        <v>1</v>
      </c>
      <c r="E6" s="17" t="n">
        <v>9</v>
      </c>
      <c r="F6" s="17" t="s">
        <v>139</v>
      </c>
      <c r="G6" s="17" t="s">
        <v>12</v>
      </c>
      <c r="H6" s="17" t="n">
        <v>41.2</v>
      </c>
      <c r="I6" s="17" t="n">
        <v>137</v>
      </c>
      <c r="J6" s="17" t="n">
        <v>811996</v>
      </c>
      <c r="K6" s="17" t="n">
        <v>550737</v>
      </c>
      <c r="L6" s="17" t="s">
        <v>235</v>
      </c>
      <c r="M6" s="17" t="n">
        <v>0</v>
      </c>
      <c r="N6" s="17" t="n">
        <v>0</v>
      </c>
      <c r="O6" s="17" t="n">
        <v>20.6</v>
      </c>
      <c r="P6" s="17" t="s">
        <v>194</v>
      </c>
      <c r="Q6" s="17" t="s">
        <v>90</v>
      </c>
      <c r="R6" s="17" t="s">
        <v>76</v>
      </c>
    </row>
    <row r="7" customFormat="false" ht="12.75" hidden="true" customHeight="false" outlineLevel="0" collapsed="false">
      <c r="A7" s="17" t="n">
        <v>13735</v>
      </c>
      <c r="B7" s="17" t="s">
        <v>196</v>
      </c>
      <c r="C7" s="17" t="s">
        <v>236</v>
      </c>
      <c r="D7" s="17" t="n">
        <v>1</v>
      </c>
      <c r="E7" s="17" t="n">
        <v>8</v>
      </c>
      <c r="F7" s="17" t="s">
        <v>139</v>
      </c>
      <c r="G7" s="17" t="s">
        <v>12</v>
      </c>
      <c r="H7" s="17" t="n">
        <v>55.9</v>
      </c>
      <c r="I7" s="17" t="n">
        <v>144</v>
      </c>
      <c r="J7" s="17" t="n">
        <v>817312</v>
      </c>
      <c r="K7" s="17" t="n">
        <v>801723</v>
      </c>
      <c r="L7" s="17" t="s">
        <v>237</v>
      </c>
      <c r="M7" s="17" t="n">
        <v>1</v>
      </c>
      <c r="N7" s="17" t="n">
        <v>4</v>
      </c>
      <c r="O7" s="17" t="n">
        <v>21</v>
      </c>
      <c r="P7" s="17" t="s">
        <v>127</v>
      </c>
      <c r="Q7" s="17" t="s">
        <v>86</v>
      </c>
      <c r="R7" s="17" t="s">
        <v>76</v>
      </c>
    </row>
    <row r="8" customFormat="false" ht="12.75" hidden="true" customHeight="false" outlineLevel="0" collapsed="false">
      <c r="A8" s="17" t="n">
        <v>13735</v>
      </c>
      <c r="B8" s="17" t="s">
        <v>205</v>
      </c>
      <c r="C8" s="17" t="s">
        <v>238</v>
      </c>
      <c r="D8" s="17" t="n">
        <v>403</v>
      </c>
      <c r="E8" s="17" t="n">
        <v>8</v>
      </c>
      <c r="F8" s="17" t="s">
        <v>139</v>
      </c>
      <c r="G8" s="17" t="s">
        <v>12</v>
      </c>
      <c r="H8" s="17" t="n">
        <v>49.8</v>
      </c>
      <c r="I8" s="17" t="n">
        <v>150</v>
      </c>
      <c r="J8" s="17" t="n">
        <v>807019</v>
      </c>
      <c r="K8" s="17" t="n">
        <v>304233</v>
      </c>
      <c r="L8" s="17" t="s">
        <v>239</v>
      </c>
      <c r="M8" s="17" t="n">
        <v>3</v>
      </c>
      <c r="N8" s="17" t="n">
        <v>9</v>
      </c>
      <c r="O8" s="17" t="n">
        <v>25.3</v>
      </c>
      <c r="P8" s="17" t="s">
        <v>13</v>
      </c>
      <c r="Q8" s="17" t="s">
        <v>201</v>
      </c>
      <c r="R8" s="17" t="s">
        <v>41</v>
      </c>
    </row>
    <row r="9" customFormat="false" ht="12.75" hidden="true" customHeight="false" outlineLevel="0" collapsed="false">
      <c r="A9" s="17" t="n">
        <v>13735</v>
      </c>
      <c r="B9" s="17" t="s">
        <v>205</v>
      </c>
      <c r="C9" s="17" t="s">
        <v>238</v>
      </c>
      <c r="D9" s="17" t="n">
        <v>403</v>
      </c>
      <c r="E9" s="17" t="n">
        <v>2</v>
      </c>
      <c r="F9" s="17" t="s">
        <v>139</v>
      </c>
      <c r="G9" s="17" t="s">
        <v>12</v>
      </c>
      <c r="H9" s="17" t="n">
        <v>54.6</v>
      </c>
      <c r="I9" s="17" t="n">
        <v>150</v>
      </c>
      <c r="J9" s="17" t="n">
        <v>807019</v>
      </c>
      <c r="K9" s="17" t="n">
        <v>304198</v>
      </c>
      <c r="L9" s="17" t="s">
        <v>239</v>
      </c>
      <c r="M9" s="17" t="n">
        <v>4</v>
      </c>
      <c r="N9" s="17" t="n">
        <v>11</v>
      </c>
      <c r="O9" s="17" t="n">
        <v>27.8</v>
      </c>
      <c r="P9" s="17" t="s">
        <v>13</v>
      </c>
      <c r="Q9" s="17" t="s">
        <v>201</v>
      </c>
      <c r="R9" s="17" t="s">
        <v>41</v>
      </c>
    </row>
    <row r="10" customFormat="false" ht="12.75" hidden="true" customHeight="false" outlineLevel="0" collapsed="false">
      <c r="A10" s="17" t="n">
        <v>13733</v>
      </c>
      <c r="B10" s="17" t="s">
        <v>170</v>
      </c>
      <c r="C10" s="17" t="s">
        <v>240</v>
      </c>
      <c r="D10" s="17" t="n">
        <v>1</v>
      </c>
      <c r="E10" s="17" t="n">
        <v>1</v>
      </c>
      <c r="F10" s="17" t="s">
        <v>139</v>
      </c>
      <c r="G10" s="17" t="s">
        <v>12</v>
      </c>
      <c r="H10" s="17" t="n">
        <v>70.9</v>
      </c>
      <c r="I10" s="17" t="n">
        <v>154</v>
      </c>
      <c r="J10" s="17" t="n">
        <v>813796</v>
      </c>
      <c r="K10" s="17" t="n">
        <v>641421</v>
      </c>
      <c r="L10" s="17" t="s">
        <v>241</v>
      </c>
      <c r="M10" s="17" t="n">
        <v>0</v>
      </c>
      <c r="N10" s="17" t="n">
        <v>0</v>
      </c>
      <c r="O10" s="17" t="n">
        <v>24.1</v>
      </c>
      <c r="P10" s="17" t="s">
        <v>39</v>
      </c>
      <c r="Q10" s="17" t="s">
        <v>125</v>
      </c>
      <c r="R10" s="17" t="s">
        <v>41</v>
      </c>
    </row>
    <row r="11" customFormat="false" ht="12.75" hidden="true" customHeight="false" outlineLevel="0" collapsed="false">
      <c r="A11" s="17" t="n">
        <v>13735</v>
      </c>
      <c r="B11" s="17" t="s">
        <v>91</v>
      </c>
      <c r="C11" s="17" t="s">
        <v>242</v>
      </c>
      <c r="D11" s="17" t="n">
        <v>3</v>
      </c>
      <c r="E11" s="17" t="n">
        <v>1</v>
      </c>
      <c r="F11" s="17" t="s">
        <v>11</v>
      </c>
      <c r="G11" s="17" t="s">
        <v>12</v>
      </c>
      <c r="H11" s="17" t="n">
        <v>70.2</v>
      </c>
      <c r="I11" s="17" t="n">
        <v>130</v>
      </c>
      <c r="J11" s="17" t="n">
        <v>814618</v>
      </c>
      <c r="K11" s="17" t="n">
        <v>678377</v>
      </c>
      <c r="L11" s="17" t="s">
        <v>243</v>
      </c>
      <c r="M11" s="17" t="n">
        <v>5</v>
      </c>
      <c r="N11" s="17" t="n">
        <v>14</v>
      </c>
      <c r="O11" s="17" t="n">
        <v>28.7</v>
      </c>
      <c r="P11" s="17" t="s">
        <v>88</v>
      </c>
      <c r="Q11" s="17" t="s">
        <v>92</v>
      </c>
      <c r="R11" s="17" t="s">
        <v>76</v>
      </c>
    </row>
    <row r="12" customFormat="false" ht="12.75" hidden="true" customHeight="false" outlineLevel="0" collapsed="false">
      <c r="A12" s="17" t="n">
        <v>13735</v>
      </c>
      <c r="B12" s="17" t="s">
        <v>91</v>
      </c>
      <c r="C12" s="17" t="s">
        <v>242</v>
      </c>
      <c r="D12" s="17" t="n">
        <v>3</v>
      </c>
      <c r="E12" s="17" t="n">
        <v>5</v>
      </c>
      <c r="F12" s="17" t="s">
        <v>11</v>
      </c>
      <c r="G12" s="17" t="s">
        <v>12</v>
      </c>
      <c r="H12" s="17" t="n">
        <v>67.2</v>
      </c>
      <c r="I12" s="17" t="n">
        <v>130</v>
      </c>
      <c r="J12" s="17" t="n">
        <v>814618</v>
      </c>
      <c r="K12" s="17" t="n">
        <v>678381</v>
      </c>
      <c r="L12" s="17" t="s">
        <v>243</v>
      </c>
      <c r="M12" s="17" t="n">
        <v>3</v>
      </c>
      <c r="N12" s="17" t="n">
        <v>9</v>
      </c>
      <c r="O12" s="17" t="n">
        <v>27.4</v>
      </c>
      <c r="P12" s="17" t="s">
        <v>88</v>
      </c>
      <c r="Q12" s="17" t="s">
        <v>92</v>
      </c>
      <c r="R12" s="17" t="s">
        <v>76</v>
      </c>
    </row>
    <row r="13" customFormat="false" ht="12.75" hidden="true" customHeight="false" outlineLevel="0" collapsed="false">
      <c r="A13" s="17" t="n">
        <v>13733</v>
      </c>
      <c r="B13" s="17" t="s">
        <v>101</v>
      </c>
      <c r="C13" s="17" t="s">
        <v>244</v>
      </c>
      <c r="D13" s="17" t="n">
        <v>3</v>
      </c>
      <c r="E13" s="17" t="n">
        <v>8</v>
      </c>
      <c r="F13" s="17" t="s">
        <v>11</v>
      </c>
      <c r="G13" s="17" t="s">
        <v>12</v>
      </c>
      <c r="H13" s="17" t="n">
        <v>35</v>
      </c>
      <c r="I13" s="17" t="n">
        <v>121</v>
      </c>
      <c r="J13" s="17" t="n">
        <v>819226</v>
      </c>
      <c r="K13" s="17" t="n">
        <v>876214</v>
      </c>
      <c r="L13" s="17" t="s">
        <v>245</v>
      </c>
      <c r="M13" s="17" t="n">
        <v>2</v>
      </c>
      <c r="N13" s="17" t="n">
        <v>5</v>
      </c>
      <c r="O13" s="17" t="n">
        <v>13.306</v>
      </c>
      <c r="P13" s="17" t="s">
        <v>102</v>
      </c>
      <c r="Q13" s="17" t="s">
        <v>53</v>
      </c>
      <c r="R13" s="17" t="s">
        <v>76</v>
      </c>
    </row>
    <row r="14" customFormat="false" ht="12.75" hidden="true" customHeight="false" outlineLevel="0" collapsed="false">
      <c r="A14" s="17" t="n">
        <v>13733</v>
      </c>
      <c r="B14" s="17" t="s">
        <v>101</v>
      </c>
      <c r="C14" s="17" t="s">
        <v>244</v>
      </c>
      <c r="D14" s="17" t="n">
        <v>3</v>
      </c>
      <c r="E14" s="17" t="n">
        <v>2</v>
      </c>
      <c r="F14" s="17" t="s">
        <v>11</v>
      </c>
      <c r="G14" s="17" t="s">
        <v>12</v>
      </c>
      <c r="H14" s="17" t="n">
        <v>58.1</v>
      </c>
      <c r="I14" s="17" t="n">
        <v>121</v>
      </c>
      <c r="J14" s="17" t="n">
        <v>819226</v>
      </c>
      <c r="K14" s="17" t="n">
        <v>876147</v>
      </c>
      <c r="L14" s="17" t="s">
        <v>245</v>
      </c>
      <c r="M14" s="17" t="n">
        <v>4</v>
      </c>
      <c r="N14" s="17" t="n">
        <v>7</v>
      </c>
      <c r="O14" s="17" t="n">
        <v>22.138</v>
      </c>
      <c r="P14" s="17" t="s">
        <v>102</v>
      </c>
      <c r="Q14" s="17" t="s">
        <v>53</v>
      </c>
      <c r="R14" s="17" t="s">
        <v>76</v>
      </c>
    </row>
    <row r="15" customFormat="false" ht="12.75" hidden="true" customHeight="false" outlineLevel="0" collapsed="false">
      <c r="A15" s="17" t="n">
        <v>13733</v>
      </c>
      <c r="B15" s="17" t="s">
        <v>101</v>
      </c>
      <c r="C15" s="17" t="s">
        <v>244</v>
      </c>
      <c r="D15" s="17" t="n">
        <v>3</v>
      </c>
      <c r="E15" s="17" t="n">
        <v>7</v>
      </c>
      <c r="F15" s="17" t="s">
        <v>11</v>
      </c>
      <c r="G15" s="17" t="s">
        <v>12</v>
      </c>
      <c r="H15" s="17" t="n">
        <v>45.5</v>
      </c>
      <c r="I15" s="17" t="n">
        <v>121</v>
      </c>
      <c r="J15" s="17" t="n">
        <v>819226</v>
      </c>
      <c r="K15" s="17" t="n">
        <v>876205</v>
      </c>
      <c r="L15" s="17" t="s">
        <v>245</v>
      </c>
      <c r="M15" s="17" t="n">
        <v>2</v>
      </c>
      <c r="N15" s="17" t="n">
        <v>5</v>
      </c>
      <c r="O15" s="17" t="n">
        <v>17.3</v>
      </c>
      <c r="P15" s="17" t="s">
        <v>102</v>
      </c>
      <c r="Q15" s="17" t="s">
        <v>53</v>
      </c>
      <c r="R15" s="17" t="s">
        <v>76</v>
      </c>
    </row>
    <row r="16" customFormat="false" ht="12.75" hidden="true" customHeight="false" outlineLevel="0" collapsed="false">
      <c r="A16" s="17" t="n">
        <v>13735</v>
      </c>
      <c r="B16" s="17" t="s">
        <v>101</v>
      </c>
      <c r="C16" s="17" t="s">
        <v>244</v>
      </c>
      <c r="D16" s="17" t="n">
        <v>3</v>
      </c>
      <c r="E16" s="17" t="n">
        <v>4</v>
      </c>
      <c r="F16" s="17" t="s">
        <v>11</v>
      </c>
      <c r="G16" s="17" t="s">
        <v>12</v>
      </c>
      <c r="H16" s="17" t="n">
        <v>60.1</v>
      </c>
      <c r="I16" s="17" t="n">
        <v>121</v>
      </c>
      <c r="J16" s="17" t="n">
        <v>819226</v>
      </c>
      <c r="K16" s="17" t="n">
        <v>876162</v>
      </c>
      <c r="L16" s="17" t="s">
        <v>245</v>
      </c>
      <c r="M16" s="17" t="n">
        <v>5</v>
      </c>
      <c r="N16" s="17" t="n">
        <v>11</v>
      </c>
      <c r="O16" s="17" t="n">
        <v>22.9</v>
      </c>
      <c r="P16" s="17" t="s">
        <v>102</v>
      </c>
      <c r="Q16" s="17" t="s">
        <v>53</v>
      </c>
      <c r="R16" s="17" t="s">
        <v>76</v>
      </c>
    </row>
    <row r="17" customFormat="false" ht="12.75" hidden="true" customHeight="false" outlineLevel="0" collapsed="false">
      <c r="A17" s="17" t="n">
        <v>13735</v>
      </c>
      <c r="B17" s="17" t="s">
        <v>129</v>
      </c>
      <c r="C17" s="17" t="s">
        <v>246</v>
      </c>
      <c r="D17" s="17" t="n">
        <v>4</v>
      </c>
      <c r="E17" s="17" t="n">
        <v>1</v>
      </c>
      <c r="F17" s="17" t="s">
        <v>11</v>
      </c>
      <c r="G17" s="17" t="s">
        <v>12</v>
      </c>
      <c r="H17" s="17" t="n">
        <v>70.5</v>
      </c>
      <c r="I17" s="17" t="n">
        <v>165</v>
      </c>
      <c r="J17" s="17" t="n">
        <v>815231</v>
      </c>
      <c r="K17" s="17" t="n">
        <v>699792</v>
      </c>
      <c r="L17" s="17" t="s">
        <v>247</v>
      </c>
      <c r="M17" s="17" t="n">
        <v>1</v>
      </c>
      <c r="N17" s="17" t="n">
        <v>4</v>
      </c>
      <c r="O17" s="17" t="n">
        <v>28.6</v>
      </c>
      <c r="P17" s="17" t="s">
        <v>85</v>
      </c>
      <c r="Q17" s="17" t="s">
        <v>130</v>
      </c>
      <c r="R17" s="17" t="s">
        <v>76</v>
      </c>
    </row>
    <row r="18" customFormat="false" ht="12.75" hidden="true" customHeight="false" outlineLevel="0" collapsed="false">
      <c r="A18" s="17" t="n">
        <v>13735</v>
      </c>
      <c r="B18" s="17" t="s">
        <v>129</v>
      </c>
      <c r="C18" s="17" t="s">
        <v>246</v>
      </c>
      <c r="D18" s="17" t="n">
        <v>4</v>
      </c>
      <c r="E18" s="17" t="n">
        <v>5</v>
      </c>
      <c r="F18" s="17" t="s">
        <v>11</v>
      </c>
      <c r="G18" s="17" t="s">
        <v>12</v>
      </c>
      <c r="H18" s="17" t="n">
        <v>50.1</v>
      </c>
      <c r="I18" s="17" t="n">
        <v>165</v>
      </c>
      <c r="J18" s="17" t="n">
        <v>815231</v>
      </c>
      <c r="K18" s="17" t="n">
        <v>699804</v>
      </c>
      <c r="L18" s="17" t="s">
        <v>248</v>
      </c>
      <c r="M18" s="17" t="n">
        <v>0</v>
      </c>
      <c r="N18" s="17" t="n">
        <v>0</v>
      </c>
      <c r="O18" s="17" t="n">
        <v>20.3</v>
      </c>
      <c r="P18" s="17" t="s">
        <v>85</v>
      </c>
      <c r="Q18" s="17" t="s">
        <v>130</v>
      </c>
      <c r="R18" s="17" t="s">
        <v>76</v>
      </c>
    </row>
    <row r="19" customFormat="false" ht="12.75" hidden="true" customHeight="false" outlineLevel="0" collapsed="false">
      <c r="A19" s="17" t="n">
        <v>13735</v>
      </c>
      <c r="B19" s="17" t="s">
        <v>100</v>
      </c>
      <c r="C19" s="17" t="s">
        <v>249</v>
      </c>
      <c r="D19" s="17" t="n">
        <v>1</v>
      </c>
      <c r="E19" s="17" t="n">
        <v>6</v>
      </c>
      <c r="F19" s="17" t="s">
        <v>11</v>
      </c>
      <c r="G19" s="17" t="s">
        <v>12</v>
      </c>
      <c r="H19" s="17" t="n">
        <v>68.4</v>
      </c>
      <c r="I19" s="17" t="n">
        <v>173</v>
      </c>
      <c r="J19" s="17" t="n">
        <v>816992</v>
      </c>
      <c r="K19" s="17" t="n">
        <v>782789</v>
      </c>
      <c r="L19" s="17" t="s">
        <v>250</v>
      </c>
      <c r="M19" s="17" t="n">
        <v>8</v>
      </c>
      <c r="N19" s="17" t="n">
        <v>24</v>
      </c>
      <c r="O19" s="17" t="n">
        <v>28.7</v>
      </c>
      <c r="P19" s="17" t="s">
        <v>13</v>
      </c>
      <c r="Q19" s="17" t="s">
        <v>86</v>
      </c>
      <c r="R19" s="17" t="s">
        <v>81</v>
      </c>
    </row>
    <row r="20" customFormat="false" ht="12.75" hidden="true" customHeight="false" outlineLevel="0" collapsed="false">
      <c r="A20" s="17" t="n">
        <v>13735</v>
      </c>
      <c r="B20" s="17" t="s">
        <v>100</v>
      </c>
      <c r="C20" s="17" t="s">
        <v>249</v>
      </c>
      <c r="D20" s="17" t="n">
        <v>1</v>
      </c>
      <c r="E20" s="17" t="n">
        <v>1</v>
      </c>
      <c r="F20" s="17" t="s">
        <v>11</v>
      </c>
      <c r="G20" s="17" t="s">
        <v>12</v>
      </c>
      <c r="H20" s="17" t="n">
        <v>81.8</v>
      </c>
      <c r="I20" s="17" t="n">
        <v>173</v>
      </c>
      <c r="J20" s="17" t="n">
        <v>816992</v>
      </c>
      <c r="K20" s="17" t="n">
        <v>782772</v>
      </c>
      <c r="L20" s="17" t="s">
        <v>250</v>
      </c>
      <c r="M20" s="17" t="n">
        <v>7</v>
      </c>
      <c r="N20" s="17" t="n">
        <v>14</v>
      </c>
      <c r="O20" s="17" t="n">
        <v>34.3</v>
      </c>
      <c r="P20" s="17" t="s">
        <v>13</v>
      </c>
      <c r="Q20" s="17" t="s">
        <v>86</v>
      </c>
      <c r="R20" s="17" t="s">
        <v>81</v>
      </c>
    </row>
    <row r="21" customFormat="false" ht="12.75" hidden="true" customHeight="false" outlineLevel="0" collapsed="false">
      <c r="A21" s="17" t="n">
        <v>13733</v>
      </c>
      <c r="B21" s="17" t="s">
        <v>210</v>
      </c>
      <c r="C21" s="17" t="s">
        <v>251</v>
      </c>
      <c r="D21" s="17" t="n">
        <v>1</v>
      </c>
      <c r="E21" s="17" t="n">
        <v>10</v>
      </c>
      <c r="F21" s="17" t="s">
        <v>11</v>
      </c>
      <c r="G21" s="17" t="s">
        <v>12</v>
      </c>
      <c r="H21" s="17" t="n">
        <v>50</v>
      </c>
      <c r="I21" s="17" t="n">
        <v>147</v>
      </c>
      <c r="J21" s="17" t="n">
        <v>818691</v>
      </c>
      <c r="K21" s="17" t="n">
        <v>857502</v>
      </c>
      <c r="L21" s="17" t="s">
        <v>252</v>
      </c>
      <c r="M21" s="17" t="n">
        <v>0</v>
      </c>
      <c r="N21" s="17" t="n">
        <v>0</v>
      </c>
      <c r="O21" s="17" t="n">
        <v>27.4</v>
      </c>
      <c r="P21" s="17" t="s">
        <v>13</v>
      </c>
      <c r="Q21" s="17" t="s">
        <v>14</v>
      </c>
      <c r="R21" s="17" t="s">
        <v>76</v>
      </c>
    </row>
    <row r="22" customFormat="false" ht="12.75" hidden="true" customHeight="false" outlineLevel="0" collapsed="false">
      <c r="A22" s="17" t="n">
        <v>13735</v>
      </c>
      <c r="B22" s="17" t="s">
        <v>216</v>
      </c>
      <c r="C22" s="17" t="s">
        <v>253</v>
      </c>
      <c r="D22" s="17" t="n">
        <v>1</v>
      </c>
      <c r="E22" s="17" t="n">
        <v>1</v>
      </c>
      <c r="F22" s="17" t="s">
        <v>11</v>
      </c>
      <c r="G22" s="17" t="s">
        <v>12</v>
      </c>
      <c r="H22" s="17" t="n">
        <v>20.7</v>
      </c>
      <c r="I22" s="17" t="n">
        <v>154</v>
      </c>
      <c r="J22" s="17" t="n">
        <v>816052</v>
      </c>
      <c r="K22" s="17" t="n">
        <v>738293</v>
      </c>
      <c r="L22" s="17" t="s">
        <v>254</v>
      </c>
      <c r="M22" s="17" t="n">
        <v>0</v>
      </c>
      <c r="N22" s="17" t="n">
        <v>0</v>
      </c>
      <c r="O22" s="17" t="n">
        <v>12.405</v>
      </c>
      <c r="P22" s="17" t="s">
        <v>13</v>
      </c>
      <c r="Q22" s="17" t="s">
        <v>217</v>
      </c>
      <c r="R22" s="17" t="s">
        <v>76</v>
      </c>
    </row>
    <row r="23" customFormat="false" ht="12.75" hidden="true" customHeight="false" outlineLevel="0" collapsed="false">
      <c r="A23" s="17" t="n">
        <v>13735</v>
      </c>
      <c r="B23" s="17" t="s">
        <v>216</v>
      </c>
      <c r="C23" s="17" t="s">
        <v>255</v>
      </c>
      <c r="D23" s="17" t="n">
        <v>1</v>
      </c>
      <c r="E23" s="17" t="n">
        <v>1</v>
      </c>
      <c r="F23" s="17" t="s">
        <v>11</v>
      </c>
      <c r="G23" s="17" t="s">
        <v>12</v>
      </c>
      <c r="H23" s="17" t="n">
        <v>63.6</v>
      </c>
      <c r="I23" s="17" t="n">
        <v>154</v>
      </c>
      <c r="J23" s="17" t="n">
        <v>816052</v>
      </c>
      <c r="K23" s="17" t="n">
        <v>738256</v>
      </c>
      <c r="L23" s="17" t="s">
        <v>256</v>
      </c>
      <c r="M23" s="17" t="n">
        <v>0</v>
      </c>
      <c r="N23" s="17" t="n">
        <v>0</v>
      </c>
      <c r="O23" s="17" t="n">
        <v>38.2</v>
      </c>
      <c r="P23" s="17" t="s">
        <v>13</v>
      </c>
      <c r="Q23" s="17" t="s">
        <v>217</v>
      </c>
      <c r="R23" s="17" t="s">
        <v>76</v>
      </c>
    </row>
    <row r="24" customFormat="false" ht="12.75" hidden="true" customHeight="false" outlineLevel="0" collapsed="false">
      <c r="A24" s="17" t="n">
        <v>13735</v>
      </c>
      <c r="B24" s="17" t="s">
        <v>126</v>
      </c>
      <c r="C24" s="17" t="s">
        <v>257</v>
      </c>
      <c r="D24" s="17" t="n">
        <v>1</v>
      </c>
      <c r="E24" s="17" t="n">
        <v>2</v>
      </c>
      <c r="F24" s="17" t="s">
        <v>11</v>
      </c>
      <c r="G24" s="17" t="s">
        <v>12</v>
      </c>
      <c r="H24" s="17" t="n">
        <v>48.7</v>
      </c>
      <c r="I24" s="17" t="n">
        <v>147</v>
      </c>
      <c r="J24" s="17" t="n">
        <v>818907</v>
      </c>
      <c r="K24" s="17" t="n">
        <v>862152</v>
      </c>
      <c r="L24" s="17" t="s">
        <v>258</v>
      </c>
      <c r="M24" s="17" t="n">
        <v>2</v>
      </c>
      <c r="N24" s="17" t="n">
        <v>2</v>
      </c>
      <c r="O24" s="17" t="n">
        <v>19.4</v>
      </c>
      <c r="P24" s="17" t="s">
        <v>127</v>
      </c>
      <c r="Q24" s="17" t="s">
        <v>30</v>
      </c>
      <c r="R24" s="17" t="s">
        <v>76</v>
      </c>
    </row>
    <row r="25" customFormat="false" ht="12.75" hidden="true" customHeight="false" outlineLevel="0" collapsed="false">
      <c r="A25" s="17" t="n">
        <v>13735</v>
      </c>
      <c r="B25" s="17" t="s">
        <v>126</v>
      </c>
      <c r="C25" s="17" t="s">
        <v>257</v>
      </c>
      <c r="D25" s="17" t="n">
        <v>1</v>
      </c>
      <c r="E25" s="17" t="n">
        <v>4</v>
      </c>
      <c r="F25" s="17" t="s">
        <v>11</v>
      </c>
      <c r="G25" s="17" t="s">
        <v>12</v>
      </c>
      <c r="H25" s="17" t="n">
        <v>41.5</v>
      </c>
      <c r="I25" s="17" t="n">
        <v>147</v>
      </c>
      <c r="J25" s="17" t="n">
        <v>818907</v>
      </c>
      <c r="K25" s="17" t="n">
        <v>862170</v>
      </c>
      <c r="L25" s="17" t="s">
        <v>258</v>
      </c>
      <c r="M25" s="17" t="n">
        <v>2</v>
      </c>
      <c r="N25" s="17" t="n">
        <v>2</v>
      </c>
      <c r="O25" s="17" t="n">
        <v>16.5</v>
      </c>
      <c r="P25" s="17" t="s">
        <v>127</v>
      </c>
      <c r="Q25" s="17" t="s">
        <v>30</v>
      </c>
      <c r="R25" s="17" t="s">
        <v>76</v>
      </c>
    </row>
    <row r="26" customFormat="false" ht="12.75" hidden="true" customHeight="false" outlineLevel="0" collapsed="false">
      <c r="A26" s="17" t="n">
        <v>13735</v>
      </c>
      <c r="B26" s="17" t="s">
        <v>116</v>
      </c>
      <c r="C26" s="17" t="s">
        <v>259</v>
      </c>
      <c r="D26" s="17" t="n">
        <v>1</v>
      </c>
      <c r="E26" s="17" t="n">
        <v>4</v>
      </c>
      <c r="F26" s="17" t="s">
        <v>11</v>
      </c>
      <c r="G26" s="17" t="s">
        <v>12</v>
      </c>
      <c r="H26" s="17" t="n">
        <v>62</v>
      </c>
      <c r="I26" s="17" t="n">
        <v>145</v>
      </c>
      <c r="J26" s="17" t="n">
        <v>816990</v>
      </c>
      <c r="K26" s="17" t="n">
        <v>782692</v>
      </c>
      <c r="L26" s="17" t="s">
        <v>260</v>
      </c>
      <c r="M26" s="17" t="n">
        <v>1</v>
      </c>
      <c r="N26" s="17" t="n">
        <v>1</v>
      </c>
      <c r="O26" s="17" t="n">
        <v>27.4</v>
      </c>
      <c r="P26" s="17" t="s">
        <v>85</v>
      </c>
      <c r="Q26" s="17" t="s">
        <v>22</v>
      </c>
      <c r="R26" s="17" t="s">
        <v>76</v>
      </c>
    </row>
    <row r="27" customFormat="false" ht="12.75" hidden="true" customHeight="false" outlineLevel="0" collapsed="false">
      <c r="A27" s="17" t="n">
        <v>13735</v>
      </c>
      <c r="B27" s="17" t="s">
        <v>116</v>
      </c>
      <c r="C27" s="17" t="s">
        <v>259</v>
      </c>
      <c r="D27" s="17" t="n">
        <v>1</v>
      </c>
      <c r="E27" s="17" t="n">
        <v>6</v>
      </c>
      <c r="F27" s="17" t="s">
        <v>11</v>
      </c>
      <c r="G27" s="17" t="s">
        <v>12</v>
      </c>
      <c r="H27" s="17" t="n">
        <v>65</v>
      </c>
      <c r="I27" s="17" t="n">
        <v>145</v>
      </c>
      <c r="J27" s="17" t="n">
        <v>816990</v>
      </c>
      <c r="K27" s="17" t="n">
        <v>782695</v>
      </c>
      <c r="L27" s="17" t="s">
        <v>260</v>
      </c>
      <c r="M27" s="17" t="n">
        <v>0</v>
      </c>
      <c r="N27" s="17" t="n">
        <v>0</v>
      </c>
      <c r="O27" s="17" t="n">
        <v>28.7</v>
      </c>
      <c r="P27" s="17" t="s">
        <v>85</v>
      </c>
      <c r="Q27" s="17" t="s">
        <v>22</v>
      </c>
      <c r="R27" s="17" t="s">
        <v>76</v>
      </c>
    </row>
    <row r="28" customFormat="false" ht="12.75" hidden="true" customHeight="false" outlineLevel="0" collapsed="false">
      <c r="A28" s="17" t="n">
        <v>13735</v>
      </c>
      <c r="B28" s="17" t="s">
        <v>116</v>
      </c>
      <c r="C28" s="17" t="s">
        <v>259</v>
      </c>
      <c r="D28" s="17" t="n">
        <v>3</v>
      </c>
      <c r="E28" s="17" t="n">
        <v>1</v>
      </c>
      <c r="F28" s="17" t="s">
        <v>11</v>
      </c>
      <c r="G28" s="17" t="s">
        <v>12</v>
      </c>
      <c r="H28" s="17" t="n">
        <v>73.5</v>
      </c>
      <c r="I28" s="17" t="n">
        <v>145</v>
      </c>
      <c r="J28" s="17" t="n">
        <v>818685</v>
      </c>
      <c r="K28" s="17" t="n">
        <v>856358</v>
      </c>
      <c r="L28" s="17" t="s">
        <v>261</v>
      </c>
      <c r="M28" s="17" t="n">
        <v>4</v>
      </c>
      <c r="N28" s="17" t="n">
        <v>4</v>
      </c>
      <c r="O28" s="17" t="n">
        <v>32.5</v>
      </c>
      <c r="P28" s="17" t="s">
        <v>85</v>
      </c>
      <c r="Q28" s="17" t="s">
        <v>22</v>
      </c>
      <c r="R28" s="17" t="s">
        <v>76</v>
      </c>
    </row>
    <row r="29" customFormat="false" ht="12.75" hidden="true" customHeight="false" outlineLevel="0" collapsed="false">
      <c r="A29" s="17" t="n">
        <v>13735</v>
      </c>
      <c r="B29" s="17" t="s">
        <v>116</v>
      </c>
      <c r="C29" s="17" t="s">
        <v>259</v>
      </c>
      <c r="D29" s="17" t="n">
        <v>3</v>
      </c>
      <c r="E29" s="17" t="n">
        <v>2</v>
      </c>
      <c r="F29" s="17" t="s">
        <v>11</v>
      </c>
      <c r="G29" s="17" t="s">
        <v>12</v>
      </c>
      <c r="H29" s="17" t="n">
        <v>56.3</v>
      </c>
      <c r="I29" s="17" t="n">
        <v>145</v>
      </c>
      <c r="J29" s="17" t="n">
        <v>818685</v>
      </c>
      <c r="K29" s="17" t="n">
        <v>856365</v>
      </c>
      <c r="L29" s="17" t="s">
        <v>261</v>
      </c>
      <c r="M29" s="17" t="n">
        <v>3</v>
      </c>
      <c r="N29" s="17" t="n">
        <v>4</v>
      </c>
      <c r="O29" s="17" t="n">
        <v>24.9</v>
      </c>
      <c r="P29" s="17" t="s">
        <v>85</v>
      </c>
      <c r="Q29" s="17" t="s">
        <v>22</v>
      </c>
      <c r="R29" s="17" t="s">
        <v>76</v>
      </c>
    </row>
    <row r="30" customFormat="false" ht="12.75" hidden="true" customHeight="false" outlineLevel="0" collapsed="false">
      <c r="A30" s="17" t="n">
        <v>13735</v>
      </c>
      <c r="B30" s="17" t="s">
        <v>117</v>
      </c>
      <c r="C30" s="17" t="s">
        <v>262</v>
      </c>
      <c r="D30" s="17" t="n">
        <v>1</v>
      </c>
      <c r="E30" s="17" t="n">
        <v>5</v>
      </c>
      <c r="F30" s="17" t="s">
        <v>11</v>
      </c>
      <c r="G30" s="17" t="s">
        <v>12</v>
      </c>
      <c r="H30" s="17" t="n">
        <v>119.7</v>
      </c>
      <c r="I30" s="17" t="n">
        <v>135</v>
      </c>
      <c r="J30" s="17" t="n">
        <v>811587</v>
      </c>
      <c r="K30" s="17" t="n">
        <v>532065</v>
      </c>
      <c r="L30" s="17" t="s">
        <v>263</v>
      </c>
      <c r="M30" s="17" t="n">
        <v>2</v>
      </c>
      <c r="N30" s="17" t="n">
        <v>2</v>
      </c>
      <c r="O30" s="17" t="n">
        <v>49.3</v>
      </c>
      <c r="P30" s="17" t="s">
        <v>13</v>
      </c>
      <c r="Q30" s="17" t="s">
        <v>22</v>
      </c>
      <c r="R30" s="17" t="s">
        <v>15</v>
      </c>
    </row>
    <row r="31" customFormat="false" ht="12.75" hidden="true" customHeight="false" outlineLevel="0" collapsed="false">
      <c r="A31" s="17" t="n">
        <v>13733</v>
      </c>
      <c r="B31" s="17" t="s">
        <v>79</v>
      </c>
      <c r="C31" s="17" t="s">
        <v>264</v>
      </c>
      <c r="D31" s="17" t="n">
        <v>2</v>
      </c>
      <c r="E31" s="17" t="n">
        <v>1</v>
      </c>
      <c r="F31" s="17" t="s">
        <v>11</v>
      </c>
      <c r="G31" s="17" t="s">
        <v>12</v>
      </c>
      <c r="H31" s="17" t="n">
        <v>70.5</v>
      </c>
      <c r="I31" s="17" t="n">
        <v>155</v>
      </c>
      <c r="J31" s="17" t="n">
        <v>814435</v>
      </c>
      <c r="K31" s="17" t="n">
        <v>670728</v>
      </c>
      <c r="L31" s="17" t="s">
        <v>265</v>
      </c>
      <c r="M31" s="17" t="n">
        <v>3</v>
      </c>
      <c r="N31" s="17" t="n">
        <v>3</v>
      </c>
      <c r="O31" s="17" t="n">
        <v>29.6</v>
      </c>
      <c r="P31" s="17" t="s">
        <v>39</v>
      </c>
      <c r="Q31" s="17" t="s">
        <v>80</v>
      </c>
      <c r="R31" s="17" t="s">
        <v>81</v>
      </c>
    </row>
    <row r="32" customFormat="false" ht="12.75" hidden="true" customHeight="false" outlineLevel="0" collapsed="false">
      <c r="A32" s="17" t="n">
        <v>13733</v>
      </c>
      <c r="B32" s="17" t="s">
        <v>122</v>
      </c>
      <c r="C32" s="17" t="s">
        <v>266</v>
      </c>
      <c r="D32" s="17" t="n">
        <v>1</v>
      </c>
      <c r="E32" s="17" t="n">
        <v>3</v>
      </c>
      <c r="F32" s="17" t="s">
        <v>11</v>
      </c>
      <c r="G32" s="17" t="s">
        <v>12</v>
      </c>
      <c r="H32" s="17" t="n">
        <v>82.9</v>
      </c>
      <c r="I32" s="17" t="n">
        <v>150</v>
      </c>
      <c r="J32" s="17" t="n">
        <v>816699</v>
      </c>
      <c r="K32" s="17" t="n">
        <v>768643</v>
      </c>
      <c r="L32" s="17" t="s">
        <v>267</v>
      </c>
      <c r="M32" s="17" t="n">
        <v>3</v>
      </c>
      <c r="N32" s="17" t="n">
        <v>3</v>
      </c>
      <c r="O32" s="17" t="n">
        <v>37.9</v>
      </c>
      <c r="P32" s="17" t="s">
        <v>13</v>
      </c>
      <c r="Q32" s="17" t="s">
        <v>67</v>
      </c>
      <c r="R32" s="17" t="s">
        <v>76</v>
      </c>
    </row>
    <row r="33" customFormat="false" ht="12.75" hidden="true" customHeight="false" outlineLevel="0" collapsed="false">
      <c r="A33" s="17" t="n">
        <v>13733</v>
      </c>
      <c r="B33" s="17" t="s">
        <v>122</v>
      </c>
      <c r="C33" s="17" t="s">
        <v>268</v>
      </c>
      <c r="D33" s="17" t="n">
        <v>2</v>
      </c>
      <c r="E33" s="17" t="n">
        <v>2</v>
      </c>
      <c r="F33" s="17" t="s">
        <v>11</v>
      </c>
      <c r="G33" s="17" t="s">
        <v>12</v>
      </c>
      <c r="H33" s="17" t="n">
        <v>51</v>
      </c>
      <c r="I33" s="17" t="n">
        <v>150</v>
      </c>
      <c r="J33" s="17" t="n">
        <v>815116</v>
      </c>
      <c r="K33" s="17" t="n">
        <v>695242</v>
      </c>
      <c r="L33" s="17" t="s">
        <v>269</v>
      </c>
      <c r="M33" s="17" t="n">
        <v>1</v>
      </c>
      <c r="N33" s="17" t="n">
        <v>3</v>
      </c>
      <c r="O33" s="17" t="n">
        <v>23.3</v>
      </c>
      <c r="P33" s="17" t="s">
        <v>13</v>
      </c>
      <c r="Q33" s="17" t="s">
        <v>67</v>
      </c>
      <c r="R33" s="17" t="s">
        <v>76</v>
      </c>
    </row>
    <row r="34" customFormat="false" ht="12.75" hidden="true" customHeight="false" outlineLevel="0" collapsed="false">
      <c r="A34" s="17" t="n">
        <v>13733</v>
      </c>
      <c r="B34" s="17" t="s">
        <v>122</v>
      </c>
      <c r="C34" s="17" t="s">
        <v>268</v>
      </c>
      <c r="D34" s="17" t="n">
        <v>2</v>
      </c>
      <c r="E34" s="17" t="n">
        <v>3</v>
      </c>
      <c r="F34" s="17" t="s">
        <v>11</v>
      </c>
      <c r="G34" s="17" t="s">
        <v>12</v>
      </c>
      <c r="H34" s="17" t="n">
        <v>64.1</v>
      </c>
      <c r="I34" s="17" t="n">
        <v>150</v>
      </c>
      <c r="J34" s="17" t="n">
        <v>815116</v>
      </c>
      <c r="K34" s="17" t="n">
        <v>695244</v>
      </c>
      <c r="L34" s="17" t="s">
        <v>269</v>
      </c>
      <c r="M34" s="17" t="n">
        <v>0</v>
      </c>
      <c r="N34" s="17" t="n">
        <v>0</v>
      </c>
      <c r="O34" s="17" t="n">
        <v>29.3</v>
      </c>
      <c r="P34" s="17" t="s">
        <v>13</v>
      </c>
      <c r="Q34" s="17" t="s">
        <v>67</v>
      </c>
      <c r="R34" s="17" t="s">
        <v>76</v>
      </c>
    </row>
    <row r="35" customFormat="false" ht="12.75" hidden="true" customHeight="false" outlineLevel="0" collapsed="false">
      <c r="A35" s="17" t="n">
        <v>13733</v>
      </c>
      <c r="B35" s="17" t="s">
        <v>123</v>
      </c>
      <c r="C35" s="17" t="s">
        <v>270</v>
      </c>
      <c r="D35" s="17" t="n">
        <v>1</v>
      </c>
      <c r="E35" s="17" t="n">
        <v>16</v>
      </c>
      <c r="F35" s="17" t="s">
        <v>11</v>
      </c>
      <c r="G35" s="17" t="s">
        <v>12</v>
      </c>
      <c r="H35" s="17" t="n">
        <v>72.4</v>
      </c>
      <c r="I35" s="17" t="n">
        <v>150</v>
      </c>
      <c r="J35" s="17" t="n">
        <v>816737</v>
      </c>
      <c r="K35" s="17" t="n">
        <v>770570</v>
      </c>
      <c r="L35" s="17" t="s">
        <v>271</v>
      </c>
      <c r="M35" s="17" t="n">
        <v>3</v>
      </c>
      <c r="N35" s="17" t="n">
        <v>11</v>
      </c>
      <c r="O35" s="17" t="n">
        <v>33.1</v>
      </c>
      <c r="P35" s="17" t="s">
        <v>13</v>
      </c>
      <c r="Q35" s="17" t="s">
        <v>67</v>
      </c>
      <c r="R35" s="17" t="s">
        <v>76</v>
      </c>
    </row>
    <row r="36" customFormat="false" ht="12.75" hidden="true" customHeight="false" outlineLevel="0" collapsed="false">
      <c r="A36" s="17" t="n">
        <v>13733</v>
      </c>
      <c r="B36" s="17" t="s">
        <v>123</v>
      </c>
      <c r="C36" s="17" t="s">
        <v>270</v>
      </c>
      <c r="D36" s="17" t="n">
        <v>1</v>
      </c>
      <c r="E36" s="17" t="n">
        <v>17</v>
      </c>
      <c r="F36" s="17" t="s">
        <v>11</v>
      </c>
      <c r="G36" s="17" t="s">
        <v>12</v>
      </c>
      <c r="H36" s="17" t="n">
        <v>82.3</v>
      </c>
      <c r="I36" s="17" t="n">
        <v>150</v>
      </c>
      <c r="J36" s="17" t="n">
        <v>816737</v>
      </c>
      <c r="K36" s="17" t="n">
        <v>770583</v>
      </c>
      <c r="L36" s="17" t="s">
        <v>271</v>
      </c>
      <c r="M36" s="17" t="n">
        <v>4</v>
      </c>
      <c r="N36" s="17" t="n">
        <v>7</v>
      </c>
      <c r="O36" s="17" t="n">
        <v>37.7</v>
      </c>
      <c r="P36" s="17" t="s">
        <v>13</v>
      </c>
      <c r="Q36" s="17" t="s">
        <v>67</v>
      </c>
      <c r="R36" s="17" t="s">
        <v>76</v>
      </c>
    </row>
    <row r="37" customFormat="false" ht="12.75" hidden="true" customHeight="false" outlineLevel="0" collapsed="false">
      <c r="A37" s="17" t="n">
        <v>13733</v>
      </c>
      <c r="B37" s="17" t="s">
        <v>211</v>
      </c>
      <c r="C37" s="17" t="s">
        <v>272</v>
      </c>
      <c r="D37" s="17" t="n">
        <v>1</v>
      </c>
      <c r="E37" s="17" t="n">
        <v>4</v>
      </c>
      <c r="F37" s="17" t="s">
        <v>11</v>
      </c>
      <c r="G37" s="17" t="s">
        <v>12</v>
      </c>
      <c r="H37" s="17" t="n">
        <v>76.7</v>
      </c>
      <c r="I37" s="17" t="n">
        <v>147</v>
      </c>
      <c r="J37" s="17" t="n">
        <v>814686</v>
      </c>
      <c r="K37" s="17" t="n">
        <v>680670</v>
      </c>
      <c r="L37" s="17" t="s">
        <v>273</v>
      </c>
      <c r="M37" s="17" t="n">
        <v>2</v>
      </c>
      <c r="N37" s="17" t="n">
        <v>6</v>
      </c>
      <c r="O37" s="17" t="n">
        <v>42.1</v>
      </c>
      <c r="P37" s="17" t="s">
        <v>13</v>
      </c>
      <c r="Q37" s="17" t="s">
        <v>14</v>
      </c>
      <c r="R37" s="17" t="s">
        <v>76</v>
      </c>
    </row>
    <row r="38" customFormat="false" ht="12.75" hidden="true" customHeight="false" outlineLevel="0" collapsed="false">
      <c r="A38" s="17" t="n">
        <v>13733</v>
      </c>
      <c r="B38" s="17" t="s">
        <v>211</v>
      </c>
      <c r="C38" s="17" t="s">
        <v>274</v>
      </c>
      <c r="D38" s="17" t="n">
        <v>1</v>
      </c>
      <c r="E38" s="17" t="n">
        <v>1</v>
      </c>
      <c r="F38" s="17" t="s">
        <v>11</v>
      </c>
      <c r="G38" s="17" t="s">
        <v>12</v>
      </c>
      <c r="H38" s="17" t="n">
        <v>105.6</v>
      </c>
      <c r="I38" s="17" t="n">
        <v>147</v>
      </c>
      <c r="J38" s="17" t="n">
        <v>816087</v>
      </c>
      <c r="K38" s="17" t="n">
        <v>740242</v>
      </c>
      <c r="L38" s="17" t="s">
        <v>275</v>
      </c>
      <c r="M38" s="17" t="n">
        <v>7</v>
      </c>
      <c r="N38" s="17" t="n">
        <v>13</v>
      </c>
      <c r="O38" s="17" t="n">
        <v>57.9</v>
      </c>
      <c r="P38" s="17" t="s">
        <v>13</v>
      </c>
      <c r="Q38" s="17" t="s">
        <v>14</v>
      </c>
      <c r="R38" s="17" t="s">
        <v>76</v>
      </c>
    </row>
    <row r="39" customFormat="false" ht="12.75" hidden="true" customHeight="false" outlineLevel="0" collapsed="false">
      <c r="A39" s="17" t="n">
        <v>13733</v>
      </c>
      <c r="B39" s="17" t="s">
        <v>212</v>
      </c>
      <c r="C39" s="17" t="s">
        <v>276</v>
      </c>
      <c r="D39" s="17" t="n">
        <v>1</v>
      </c>
      <c r="E39" s="17" t="n">
        <v>12</v>
      </c>
      <c r="F39" s="17" t="s">
        <v>11</v>
      </c>
      <c r="G39" s="17" t="s">
        <v>12</v>
      </c>
      <c r="H39" s="17" t="n">
        <v>76.9</v>
      </c>
      <c r="I39" s="17" t="n">
        <v>155</v>
      </c>
      <c r="J39" s="17" t="n">
        <v>818694</v>
      </c>
      <c r="K39" s="17" t="n">
        <v>856829</v>
      </c>
      <c r="L39" s="17" t="s">
        <v>277</v>
      </c>
      <c r="M39" s="17" t="n">
        <v>3</v>
      </c>
      <c r="N39" s="17" t="n">
        <v>6</v>
      </c>
      <c r="O39" s="17" t="n">
        <v>42.4</v>
      </c>
      <c r="P39" s="17" t="s">
        <v>13</v>
      </c>
      <c r="Q39" s="17" t="s">
        <v>58</v>
      </c>
      <c r="R39" s="17" t="s">
        <v>76</v>
      </c>
    </row>
    <row r="40" customFormat="false" ht="12.75" hidden="true" customHeight="false" outlineLevel="0" collapsed="false">
      <c r="A40" s="17" t="n">
        <v>13733</v>
      </c>
      <c r="B40" s="17" t="s">
        <v>212</v>
      </c>
      <c r="C40" s="17" t="s">
        <v>276</v>
      </c>
      <c r="D40" s="17" t="n">
        <v>1</v>
      </c>
      <c r="E40" s="17" t="n">
        <v>11</v>
      </c>
      <c r="F40" s="17" t="s">
        <v>11</v>
      </c>
      <c r="G40" s="17" t="s">
        <v>12</v>
      </c>
      <c r="H40" s="17" t="n">
        <v>87.3</v>
      </c>
      <c r="I40" s="17" t="n">
        <v>155</v>
      </c>
      <c r="J40" s="17" t="n">
        <v>818694</v>
      </c>
      <c r="K40" s="17" t="n">
        <v>856818</v>
      </c>
      <c r="L40" s="17" t="s">
        <v>277</v>
      </c>
      <c r="M40" s="17" t="n">
        <v>4</v>
      </c>
      <c r="N40" s="17" t="n">
        <v>7</v>
      </c>
      <c r="O40" s="17" t="n">
        <v>48.2</v>
      </c>
      <c r="P40" s="17" t="s">
        <v>13</v>
      </c>
      <c r="Q40" s="17" t="s">
        <v>58</v>
      </c>
      <c r="R40" s="17" t="s">
        <v>76</v>
      </c>
    </row>
    <row r="41" customFormat="false" ht="12.75" hidden="true" customHeight="false" outlineLevel="0" collapsed="false">
      <c r="A41" s="17" t="n">
        <v>13733</v>
      </c>
      <c r="B41" s="17" t="s">
        <v>185</v>
      </c>
      <c r="C41" s="17" t="s">
        <v>278</v>
      </c>
      <c r="D41" s="17" t="n">
        <v>1</v>
      </c>
      <c r="E41" s="17" t="n">
        <v>6</v>
      </c>
      <c r="F41" s="17" t="s">
        <v>186</v>
      </c>
      <c r="G41" s="17" t="s">
        <v>12</v>
      </c>
      <c r="H41" s="17" t="n">
        <v>62.1</v>
      </c>
      <c r="I41" s="17" t="n">
        <v>140</v>
      </c>
      <c r="J41" s="17" t="n">
        <v>812977</v>
      </c>
      <c r="K41" s="17" t="n">
        <v>598820</v>
      </c>
      <c r="L41" s="17" t="s">
        <v>279</v>
      </c>
      <c r="M41" s="17" t="n">
        <v>0</v>
      </c>
      <c r="N41" s="17" t="n">
        <v>0</v>
      </c>
      <c r="O41" s="17" t="n">
        <v>25</v>
      </c>
      <c r="P41" s="17" t="s">
        <v>114</v>
      </c>
      <c r="Q41" s="17" t="s">
        <v>53</v>
      </c>
      <c r="R41" s="17" t="s">
        <v>15</v>
      </c>
    </row>
    <row r="42" customFormat="false" ht="12.75" hidden="true" customHeight="false" outlineLevel="0" collapsed="false">
      <c r="A42" s="17" t="n">
        <v>13735</v>
      </c>
      <c r="B42" s="17" t="s">
        <v>44</v>
      </c>
      <c r="C42" s="17" t="s">
        <v>280</v>
      </c>
      <c r="D42" s="17" t="n">
        <v>4</v>
      </c>
      <c r="E42" s="17" t="n">
        <v>10</v>
      </c>
      <c r="F42" s="17" t="s">
        <v>45</v>
      </c>
      <c r="G42" s="17" t="s">
        <v>12</v>
      </c>
      <c r="H42" s="17" t="n">
        <v>93.6</v>
      </c>
      <c r="I42" s="17" t="n">
        <v>143</v>
      </c>
      <c r="J42" s="17" t="n">
        <v>817591</v>
      </c>
      <c r="K42" s="17" t="n">
        <v>813573</v>
      </c>
      <c r="L42" s="17" t="s">
        <v>281</v>
      </c>
      <c r="M42" s="17" t="n">
        <v>0</v>
      </c>
      <c r="N42" s="17" t="n">
        <v>0</v>
      </c>
      <c r="O42" s="17" t="n">
        <v>48.9</v>
      </c>
      <c r="P42" s="17" t="s">
        <v>46</v>
      </c>
      <c r="Q42" s="17" t="s">
        <v>47</v>
      </c>
      <c r="R42" s="17" t="s">
        <v>35</v>
      </c>
    </row>
    <row r="43" customFormat="false" ht="12.75" hidden="true" customHeight="false" outlineLevel="0" collapsed="false">
      <c r="A43" s="17" t="n">
        <v>13735</v>
      </c>
      <c r="B43" s="17" t="s">
        <v>44</v>
      </c>
      <c r="C43" s="17" t="s">
        <v>280</v>
      </c>
      <c r="D43" s="17" t="n">
        <v>4</v>
      </c>
      <c r="E43" s="17" t="n">
        <v>2</v>
      </c>
      <c r="F43" s="17" t="s">
        <v>45</v>
      </c>
      <c r="G43" s="17" t="s">
        <v>12</v>
      </c>
      <c r="H43" s="17" t="n">
        <v>51.2</v>
      </c>
      <c r="I43" s="17" t="n">
        <v>144</v>
      </c>
      <c r="J43" s="17" t="n">
        <v>817591</v>
      </c>
      <c r="K43" s="17" t="n">
        <v>813535</v>
      </c>
      <c r="L43" s="17" t="s">
        <v>281</v>
      </c>
      <c r="M43" s="17" t="n">
        <v>1</v>
      </c>
      <c r="N43" s="17" t="n">
        <v>1</v>
      </c>
      <c r="O43" s="17" t="n">
        <v>26.7</v>
      </c>
      <c r="P43" s="17" t="s">
        <v>46</v>
      </c>
      <c r="Q43" s="17" t="s">
        <v>47</v>
      </c>
      <c r="R43" s="17" t="s">
        <v>35</v>
      </c>
    </row>
    <row r="44" customFormat="false" ht="12.75" hidden="true" customHeight="false" outlineLevel="0" collapsed="false">
      <c r="A44" s="17" t="n">
        <v>13735</v>
      </c>
      <c r="B44" s="17" t="s">
        <v>206</v>
      </c>
      <c r="C44" s="17" t="s">
        <v>282</v>
      </c>
      <c r="D44" s="17" t="n">
        <v>1</v>
      </c>
      <c r="E44" s="17" t="n">
        <v>1</v>
      </c>
      <c r="F44" s="17" t="s">
        <v>45</v>
      </c>
      <c r="G44" s="17" t="s">
        <v>12</v>
      </c>
      <c r="H44" s="17" t="n">
        <v>78.3</v>
      </c>
      <c r="I44" s="17" t="n">
        <v>154</v>
      </c>
      <c r="J44" s="17" t="n">
        <v>816173</v>
      </c>
      <c r="K44" s="17" t="n">
        <v>744179</v>
      </c>
      <c r="L44" s="17" t="s">
        <v>283</v>
      </c>
      <c r="M44" s="17" t="n">
        <v>8</v>
      </c>
      <c r="N44" s="17" t="n">
        <v>12</v>
      </c>
      <c r="O44" s="17" t="n">
        <v>40.9</v>
      </c>
      <c r="P44" s="17" t="s">
        <v>13</v>
      </c>
      <c r="Q44" s="17" t="s">
        <v>201</v>
      </c>
      <c r="R44" s="17" t="s">
        <v>41</v>
      </c>
    </row>
    <row r="45" customFormat="false" ht="12.75" hidden="true" customHeight="false" outlineLevel="0" collapsed="false">
      <c r="A45" s="17" t="n">
        <v>13735</v>
      </c>
      <c r="B45" s="17" t="s">
        <v>206</v>
      </c>
      <c r="C45" s="17" t="s">
        <v>282</v>
      </c>
      <c r="D45" s="17" t="n">
        <v>1</v>
      </c>
      <c r="E45" s="17" t="n">
        <v>3</v>
      </c>
      <c r="F45" s="17" t="s">
        <v>45</v>
      </c>
      <c r="G45" s="17" t="s">
        <v>12</v>
      </c>
      <c r="H45" s="17" t="n">
        <v>40.3</v>
      </c>
      <c r="I45" s="17" t="n">
        <v>154</v>
      </c>
      <c r="J45" s="17" t="n">
        <v>816173</v>
      </c>
      <c r="K45" s="17" t="n">
        <v>744233</v>
      </c>
      <c r="L45" s="17" t="s">
        <v>283</v>
      </c>
      <c r="M45" s="17" t="n">
        <v>1</v>
      </c>
      <c r="N45" s="17" t="n">
        <v>4</v>
      </c>
      <c r="O45" s="17" t="n">
        <v>21</v>
      </c>
      <c r="P45" s="17" t="s">
        <v>13</v>
      </c>
      <c r="Q45" s="17" t="s">
        <v>201</v>
      </c>
      <c r="R45" s="17" t="s">
        <v>41</v>
      </c>
    </row>
    <row r="46" customFormat="false" ht="12.75" hidden="true" customHeight="false" outlineLevel="0" collapsed="false">
      <c r="A46" s="17" t="n">
        <v>13735</v>
      </c>
      <c r="B46" s="17" t="s">
        <v>174</v>
      </c>
      <c r="C46" s="17" t="s">
        <v>284</v>
      </c>
      <c r="D46" s="17" t="n">
        <v>6</v>
      </c>
      <c r="E46" s="17" t="n">
        <v>1</v>
      </c>
      <c r="F46" s="17" t="s">
        <v>20</v>
      </c>
      <c r="G46" s="17" t="s">
        <v>12</v>
      </c>
      <c r="H46" s="17" t="n">
        <v>71.8</v>
      </c>
      <c r="I46" s="17" t="n">
        <v>146</v>
      </c>
      <c r="J46" s="17" t="n">
        <v>816163</v>
      </c>
      <c r="K46" s="17" t="n">
        <v>743831</v>
      </c>
      <c r="L46" s="17" t="s">
        <v>285</v>
      </c>
      <c r="M46" s="17" t="n">
        <v>2</v>
      </c>
      <c r="N46" s="17" t="n">
        <v>3</v>
      </c>
      <c r="O46" s="17" t="n">
        <v>31.1</v>
      </c>
      <c r="P46" s="17" t="s">
        <v>110</v>
      </c>
      <c r="Q46" s="17" t="s">
        <v>67</v>
      </c>
      <c r="R46" s="17" t="s">
        <v>76</v>
      </c>
    </row>
    <row r="47" customFormat="false" ht="12.75" hidden="true" customHeight="false" outlineLevel="0" collapsed="false">
      <c r="A47" s="17" t="n">
        <v>13735</v>
      </c>
      <c r="B47" s="17" t="s">
        <v>174</v>
      </c>
      <c r="C47" s="17" t="s">
        <v>284</v>
      </c>
      <c r="D47" s="17" t="n">
        <v>6</v>
      </c>
      <c r="E47" s="17" t="n">
        <v>4</v>
      </c>
      <c r="F47" s="17" t="s">
        <v>20</v>
      </c>
      <c r="G47" s="17" t="s">
        <v>12</v>
      </c>
      <c r="H47" s="17" t="n">
        <v>59.7</v>
      </c>
      <c r="I47" s="17" t="n">
        <v>146</v>
      </c>
      <c r="J47" s="17" t="n">
        <v>816163</v>
      </c>
      <c r="K47" s="17" t="n">
        <v>743855</v>
      </c>
      <c r="L47" s="17" t="s">
        <v>285</v>
      </c>
      <c r="M47" s="17" t="n">
        <v>1</v>
      </c>
      <c r="N47" s="17" t="n">
        <v>1</v>
      </c>
      <c r="O47" s="17" t="n">
        <v>25.9</v>
      </c>
      <c r="P47" s="17" t="s">
        <v>110</v>
      </c>
      <c r="Q47" s="17" t="s">
        <v>67</v>
      </c>
      <c r="R47" s="17" t="s">
        <v>76</v>
      </c>
    </row>
    <row r="48" customFormat="false" ht="12.75" hidden="true" customHeight="false" outlineLevel="0" collapsed="false">
      <c r="A48" s="17" t="n">
        <v>13735</v>
      </c>
      <c r="B48" s="17" t="s">
        <v>174</v>
      </c>
      <c r="C48" s="17" t="s">
        <v>284</v>
      </c>
      <c r="D48" s="17" t="n">
        <v>6</v>
      </c>
      <c r="E48" s="17" t="n">
        <v>2</v>
      </c>
      <c r="F48" s="17" t="s">
        <v>20</v>
      </c>
      <c r="G48" s="17" t="s">
        <v>12</v>
      </c>
      <c r="H48" s="17" t="n">
        <v>60.4</v>
      </c>
      <c r="I48" s="17" t="n">
        <v>146</v>
      </c>
      <c r="J48" s="17" t="n">
        <v>816163</v>
      </c>
      <c r="K48" s="17" t="n">
        <v>743836</v>
      </c>
      <c r="L48" s="17" t="s">
        <v>285</v>
      </c>
      <c r="M48" s="17" t="n">
        <v>0</v>
      </c>
      <c r="N48" s="17" t="n">
        <v>0</v>
      </c>
      <c r="O48" s="17" t="n">
        <v>26.2</v>
      </c>
      <c r="P48" s="17" t="s">
        <v>110</v>
      </c>
      <c r="Q48" s="17" t="s">
        <v>67</v>
      </c>
      <c r="R48" s="17" t="s">
        <v>76</v>
      </c>
    </row>
    <row r="49" customFormat="false" ht="12.75" hidden="true" customHeight="false" outlineLevel="0" collapsed="false">
      <c r="A49" s="17" t="n">
        <v>13733</v>
      </c>
      <c r="B49" s="17" t="s">
        <v>200</v>
      </c>
      <c r="C49" s="17" t="s">
        <v>286</v>
      </c>
      <c r="D49" s="17" t="n">
        <v>4</v>
      </c>
      <c r="E49" s="17" t="n">
        <v>2</v>
      </c>
      <c r="F49" s="17" t="s">
        <v>20</v>
      </c>
      <c r="G49" s="17" t="s">
        <v>12</v>
      </c>
      <c r="H49" s="17" t="n">
        <v>48.4</v>
      </c>
      <c r="I49" s="17" t="n">
        <v>155</v>
      </c>
      <c r="J49" s="17" t="n">
        <v>816038</v>
      </c>
      <c r="K49" s="17" t="n">
        <v>737762</v>
      </c>
      <c r="L49" s="17" t="s">
        <v>287</v>
      </c>
      <c r="M49" s="17" t="n">
        <v>0</v>
      </c>
      <c r="N49" s="17" t="n">
        <v>0</v>
      </c>
      <c r="O49" s="17" t="n">
        <v>25.4</v>
      </c>
      <c r="P49" s="17" t="s">
        <v>29</v>
      </c>
      <c r="Q49" s="17" t="s">
        <v>201</v>
      </c>
      <c r="R49" s="17" t="s">
        <v>202</v>
      </c>
    </row>
    <row r="50" customFormat="false" ht="12.75" hidden="true" customHeight="false" outlineLevel="0" collapsed="false">
      <c r="A50" s="17" t="n">
        <v>13735</v>
      </c>
      <c r="B50" s="17" t="s">
        <v>147</v>
      </c>
      <c r="C50" s="17" t="s">
        <v>288</v>
      </c>
      <c r="D50" s="17" t="n">
        <v>2</v>
      </c>
      <c r="E50" s="17" t="n">
        <v>3</v>
      </c>
      <c r="F50" s="17" t="s">
        <v>20</v>
      </c>
      <c r="G50" s="17" t="s">
        <v>12</v>
      </c>
      <c r="H50" s="17" t="n">
        <v>54.6</v>
      </c>
      <c r="I50" s="17" t="n">
        <v>130</v>
      </c>
      <c r="J50" s="17" t="n">
        <v>815550</v>
      </c>
      <c r="K50" s="17" t="n">
        <v>716815</v>
      </c>
      <c r="L50" s="17" t="s">
        <v>289</v>
      </c>
      <c r="M50" s="17" t="n">
        <v>0</v>
      </c>
      <c r="N50" s="17" t="n">
        <v>0</v>
      </c>
      <c r="O50" s="17" t="n">
        <v>22.9</v>
      </c>
      <c r="P50" s="17" t="s">
        <v>88</v>
      </c>
      <c r="Q50" s="17" t="s">
        <v>18</v>
      </c>
      <c r="R50" s="17" t="s">
        <v>76</v>
      </c>
    </row>
    <row r="51" customFormat="false" ht="12.75" hidden="true" customHeight="false" outlineLevel="0" collapsed="false">
      <c r="A51" s="17" t="n">
        <v>13735</v>
      </c>
      <c r="B51" s="17" t="s">
        <v>147</v>
      </c>
      <c r="C51" s="17" t="s">
        <v>290</v>
      </c>
      <c r="D51" s="17" t="n">
        <v>3</v>
      </c>
      <c r="E51" s="17" t="n">
        <v>1</v>
      </c>
      <c r="F51" s="17" t="s">
        <v>20</v>
      </c>
      <c r="G51" s="17" t="s">
        <v>12</v>
      </c>
      <c r="H51" s="17" t="n">
        <v>100.3</v>
      </c>
      <c r="I51" s="17" t="n">
        <v>130</v>
      </c>
      <c r="J51" s="17" t="n">
        <v>816799</v>
      </c>
      <c r="K51" s="17" t="n">
        <v>773153</v>
      </c>
      <c r="L51" s="17" t="s">
        <v>291</v>
      </c>
      <c r="M51" s="17" t="n">
        <v>2</v>
      </c>
      <c r="N51" s="17" t="n">
        <v>2</v>
      </c>
      <c r="O51" s="17" t="n">
        <v>42</v>
      </c>
      <c r="P51" s="17" t="s">
        <v>88</v>
      </c>
      <c r="Q51" s="17" t="s">
        <v>18</v>
      </c>
      <c r="R51" s="17" t="s">
        <v>76</v>
      </c>
    </row>
    <row r="52" customFormat="false" ht="12.75" hidden="true" customHeight="false" outlineLevel="0" collapsed="false">
      <c r="A52" s="17" t="n">
        <v>13735</v>
      </c>
      <c r="B52" s="17" t="s">
        <v>190</v>
      </c>
      <c r="C52" s="17" t="s">
        <v>292</v>
      </c>
      <c r="D52" s="17" t="n">
        <v>2</v>
      </c>
      <c r="E52" s="17" t="n">
        <v>6</v>
      </c>
      <c r="F52" s="17" t="s">
        <v>20</v>
      </c>
      <c r="G52" s="17" t="s">
        <v>12</v>
      </c>
      <c r="H52" s="17" t="n">
        <v>53</v>
      </c>
      <c r="I52" s="17" t="n">
        <v>147</v>
      </c>
      <c r="J52" s="17" t="n">
        <v>815815</v>
      </c>
      <c r="K52" s="17" t="n">
        <v>729105</v>
      </c>
      <c r="L52" s="17" t="s">
        <v>293</v>
      </c>
      <c r="M52" s="17" t="n">
        <v>1</v>
      </c>
      <c r="N52" s="17" t="n">
        <v>1</v>
      </c>
      <c r="O52" s="17" t="n">
        <v>19.8</v>
      </c>
      <c r="P52" s="17" t="s">
        <v>98</v>
      </c>
      <c r="Q52" s="17" t="s">
        <v>86</v>
      </c>
      <c r="R52" s="17" t="s">
        <v>15</v>
      </c>
    </row>
    <row r="53" customFormat="false" ht="12.75" hidden="true" customHeight="false" outlineLevel="0" collapsed="false">
      <c r="A53" s="17" t="n">
        <v>13735</v>
      </c>
      <c r="B53" s="17" t="s">
        <v>175</v>
      </c>
      <c r="C53" s="17" t="s">
        <v>294</v>
      </c>
      <c r="D53" s="17" t="n">
        <v>4</v>
      </c>
      <c r="E53" s="17" t="n">
        <v>1</v>
      </c>
      <c r="F53" s="17" t="s">
        <v>49</v>
      </c>
      <c r="G53" s="17" t="s">
        <v>12</v>
      </c>
      <c r="H53" s="17" t="n">
        <v>68.7</v>
      </c>
      <c r="I53" s="17" t="n">
        <v>146</v>
      </c>
      <c r="J53" s="17" t="n">
        <v>816143</v>
      </c>
      <c r="K53" s="17" t="n">
        <v>743212</v>
      </c>
      <c r="L53" s="17" t="s">
        <v>295</v>
      </c>
      <c r="M53" s="17" t="n">
        <v>3</v>
      </c>
      <c r="N53" s="17" t="n">
        <v>3</v>
      </c>
      <c r="O53" s="17" t="n">
        <v>29.8</v>
      </c>
      <c r="P53" s="17" t="s">
        <v>110</v>
      </c>
      <c r="Q53" s="17" t="s">
        <v>67</v>
      </c>
      <c r="R53" s="17" t="s">
        <v>76</v>
      </c>
    </row>
    <row r="54" customFormat="false" ht="12.75" hidden="true" customHeight="false" outlineLevel="0" collapsed="false">
      <c r="A54" s="17" t="n">
        <v>13735</v>
      </c>
      <c r="B54" s="17" t="s">
        <v>175</v>
      </c>
      <c r="C54" s="17" t="s">
        <v>294</v>
      </c>
      <c r="D54" s="17" t="n">
        <v>4</v>
      </c>
      <c r="E54" s="17" t="n">
        <v>5</v>
      </c>
      <c r="F54" s="17" t="s">
        <v>49</v>
      </c>
      <c r="G54" s="17" t="s">
        <v>12</v>
      </c>
      <c r="H54" s="17" t="n">
        <v>42.1</v>
      </c>
      <c r="I54" s="17" t="n">
        <v>146</v>
      </c>
      <c r="J54" s="17" t="n">
        <v>816143</v>
      </c>
      <c r="K54" s="17" t="n">
        <v>743225</v>
      </c>
      <c r="L54" s="17" t="s">
        <v>295</v>
      </c>
      <c r="M54" s="17" t="n">
        <v>2</v>
      </c>
      <c r="N54" s="17" t="n">
        <v>5</v>
      </c>
      <c r="O54" s="17" t="n">
        <v>18.3</v>
      </c>
      <c r="P54" s="17" t="s">
        <v>110</v>
      </c>
      <c r="Q54" s="17" t="s">
        <v>67</v>
      </c>
      <c r="R54" s="17" t="s">
        <v>76</v>
      </c>
    </row>
    <row r="55" customFormat="false" ht="12.75" hidden="true" customHeight="false" outlineLevel="0" collapsed="false">
      <c r="A55" s="17" t="n">
        <v>13733</v>
      </c>
      <c r="B55" s="17" t="s">
        <v>198</v>
      </c>
      <c r="C55" s="17" t="s">
        <v>296</v>
      </c>
      <c r="D55" s="17" t="n">
        <v>1</v>
      </c>
      <c r="E55" s="17" t="n">
        <v>7</v>
      </c>
      <c r="F55" s="17" t="s">
        <v>49</v>
      </c>
      <c r="G55" s="17" t="s">
        <v>12</v>
      </c>
      <c r="H55" s="17" t="n">
        <v>108</v>
      </c>
      <c r="I55" s="17" t="n">
        <v>148</v>
      </c>
      <c r="J55" s="17" t="n">
        <v>816020</v>
      </c>
      <c r="K55" s="17" t="n">
        <v>736880</v>
      </c>
      <c r="L55" s="17" t="s">
        <v>297</v>
      </c>
      <c r="M55" s="17" t="n">
        <v>0</v>
      </c>
      <c r="N55" s="17" t="n">
        <v>0</v>
      </c>
      <c r="O55" s="17" t="n">
        <v>50.2</v>
      </c>
      <c r="P55" s="17" t="s">
        <v>199</v>
      </c>
      <c r="Q55" s="17" t="s">
        <v>92</v>
      </c>
      <c r="R55" s="17" t="s">
        <v>76</v>
      </c>
    </row>
    <row r="56" customFormat="false" ht="12.75" hidden="true" customHeight="false" outlineLevel="0" collapsed="false">
      <c r="A56" s="17" t="n">
        <v>13733</v>
      </c>
      <c r="B56" s="17" t="s">
        <v>203</v>
      </c>
      <c r="C56" s="17" t="s">
        <v>298</v>
      </c>
      <c r="D56" s="17" t="n">
        <v>3</v>
      </c>
      <c r="E56" s="17" t="n">
        <v>7</v>
      </c>
      <c r="F56" s="17" t="s">
        <v>49</v>
      </c>
      <c r="G56" s="17" t="s">
        <v>12</v>
      </c>
      <c r="H56" s="17" t="n">
        <v>54.1</v>
      </c>
      <c r="I56" s="17" t="n">
        <v>155</v>
      </c>
      <c r="J56" s="17" t="n">
        <v>816003</v>
      </c>
      <c r="K56" s="17" t="n">
        <v>736408</v>
      </c>
      <c r="L56" s="17" t="s">
        <v>299</v>
      </c>
      <c r="M56" s="17" t="n">
        <v>1</v>
      </c>
      <c r="N56" s="17" t="n">
        <v>1</v>
      </c>
      <c r="O56" s="17" t="n">
        <v>28.4</v>
      </c>
      <c r="P56" s="17" t="s">
        <v>29</v>
      </c>
      <c r="Q56" s="17" t="s">
        <v>201</v>
      </c>
      <c r="R56" s="17" t="s">
        <v>202</v>
      </c>
    </row>
    <row r="57" customFormat="false" ht="12.75" hidden="true" customHeight="false" outlineLevel="0" collapsed="false">
      <c r="A57" s="17" t="n">
        <v>13733</v>
      </c>
      <c r="B57" s="17" t="s">
        <v>73</v>
      </c>
      <c r="C57" s="17" t="s">
        <v>300</v>
      </c>
      <c r="D57" s="17" t="n">
        <v>2</v>
      </c>
      <c r="E57" s="17" t="n">
        <v>1</v>
      </c>
      <c r="F57" s="17" t="s">
        <v>49</v>
      </c>
      <c r="G57" s="17" t="s">
        <v>12</v>
      </c>
      <c r="H57" s="17" t="n">
        <v>60.1</v>
      </c>
      <c r="I57" s="17" t="n">
        <v>150</v>
      </c>
      <c r="J57" s="17" t="n">
        <v>812711</v>
      </c>
      <c r="K57" s="17" t="n">
        <v>586718</v>
      </c>
      <c r="L57" s="17" t="s">
        <v>301</v>
      </c>
      <c r="M57" s="17" t="n">
        <v>1</v>
      </c>
      <c r="N57" s="17" t="n">
        <v>4</v>
      </c>
      <c r="O57" s="17" t="n">
        <v>31.4</v>
      </c>
      <c r="P57" s="17" t="s">
        <v>13</v>
      </c>
      <c r="Q57" s="17" t="s">
        <v>47</v>
      </c>
      <c r="R57" s="17" t="s">
        <v>62</v>
      </c>
    </row>
    <row r="58" customFormat="false" ht="12.75" hidden="true" customHeight="false" outlineLevel="0" collapsed="false">
      <c r="A58" s="17" t="n">
        <v>13735</v>
      </c>
      <c r="B58" s="17" t="s">
        <v>51</v>
      </c>
      <c r="C58" s="17" t="s">
        <v>302</v>
      </c>
      <c r="D58" s="17" t="n">
        <v>3</v>
      </c>
      <c r="E58" s="17" t="n">
        <v>3</v>
      </c>
      <c r="F58" s="17" t="s">
        <v>49</v>
      </c>
      <c r="G58" s="17" t="s">
        <v>12</v>
      </c>
      <c r="H58" s="17" t="n">
        <v>56.6</v>
      </c>
      <c r="I58" s="17" t="n">
        <v>134</v>
      </c>
      <c r="J58" s="17" t="n">
        <v>814149</v>
      </c>
      <c r="K58" s="17" t="n">
        <v>658070</v>
      </c>
      <c r="L58" s="17" t="s">
        <v>303</v>
      </c>
      <c r="M58" s="17" t="n">
        <v>0</v>
      </c>
      <c r="N58" s="17" t="n">
        <v>0</v>
      </c>
      <c r="O58" s="17" t="n">
        <v>22.8</v>
      </c>
      <c r="P58" s="17" t="s">
        <v>52</v>
      </c>
      <c r="Q58" s="17" t="s">
        <v>53</v>
      </c>
      <c r="R58" s="17" t="s">
        <v>35</v>
      </c>
    </row>
    <row r="59" customFormat="false" ht="12.75" hidden="true" customHeight="false" outlineLevel="0" collapsed="false">
      <c r="A59" s="17" t="n">
        <v>13735</v>
      </c>
      <c r="B59" s="17" t="s">
        <v>141</v>
      </c>
      <c r="C59" s="17" t="s">
        <v>304</v>
      </c>
      <c r="D59" s="17" t="n">
        <v>1</v>
      </c>
      <c r="E59" s="17" t="n">
        <v>1</v>
      </c>
      <c r="F59" s="17" t="s">
        <v>49</v>
      </c>
      <c r="G59" s="17" t="s">
        <v>12</v>
      </c>
      <c r="H59" s="17" t="n">
        <v>67.8</v>
      </c>
      <c r="I59" s="17" t="n">
        <v>153</v>
      </c>
      <c r="J59" s="17" t="n">
        <v>813125</v>
      </c>
      <c r="K59" s="17" t="n">
        <v>604691</v>
      </c>
      <c r="L59" s="17" t="s">
        <v>305</v>
      </c>
      <c r="M59" s="17" t="n">
        <v>7</v>
      </c>
      <c r="N59" s="17" t="n">
        <v>13</v>
      </c>
      <c r="O59" s="17" t="n">
        <v>27.292</v>
      </c>
      <c r="P59" s="17" t="s">
        <v>85</v>
      </c>
      <c r="Q59" s="17" t="s">
        <v>80</v>
      </c>
      <c r="R59" s="17" t="s">
        <v>76</v>
      </c>
    </row>
    <row r="60" customFormat="false" ht="12.75" hidden="true" customHeight="false" outlineLevel="0" collapsed="false">
      <c r="A60" s="17" t="n">
        <v>13735</v>
      </c>
      <c r="B60" s="17" t="s">
        <v>176</v>
      </c>
      <c r="C60" s="17" t="s">
        <v>306</v>
      </c>
      <c r="D60" s="17" t="n">
        <v>5</v>
      </c>
      <c r="E60" s="17" t="n">
        <v>1</v>
      </c>
      <c r="F60" s="17" t="s">
        <v>49</v>
      </c>
      <c r="G60" s="17" t="s">
        <v>12</v>
      </c>
      <c r="H60" s="17" t="n">
        <v>68.3</v>
      </c>
      <c r="I60" s="17" t="n">
        <v>149</v>
      </c>
      <c r="J60" s="17" t="n">
        <v>815019</v>
      </c>
      <c r="K60" s="17" t="n">
        <v>692647</v>
      </c>
      <c r="L60" s="17" t="s">
        <v>307</v>
      </c>
      <c r="M60" s="17" t="n">
        <v>2</v>
      </c>
      <c r="N60" s="17" t="n">
        <v>3</v>
      </c>
      <c r="O60" s="17" t="n">
        <v>25</v>
      </c>
      <c r="P60" s="17" t="s">
        <v>177</v>
      </c>
      <c r="Q60" s="17" t="s">
        <v>130</v>
      </c>
      <c r="R60" s="17" t="s">
        <v>76</v>
      </c>
    </row>
    <row r="61" customFormat="false" ht="12.75" hidden="true" customHeight="false" outlineLevel="0" collapsed="false">
      <c r="A61" s="17" t="n">
        <v>13735</v>
      </c>
      <c r="B61" s="17" t="s">
        <v>176</v>
      </c>
      <c r="C61" s="17" t="s">
        <v>306</v>
      </c>
      <c r="D61" s="17" t="n">
        <v>5</v>
      </c>
      <c r="E61" s="17" t="n">
        <v>3</v>
      </c>
      <c r="F61" s="17" t="s">
        <v>49</v>
      </c>
      <c r="G61" s="17" t="s">
        <v>12</v>
      </c>
      <c r="H61" s="17" t="n">
        <v>62.1</v>
      </c>
      <c r="I61" s="17" t="n">
        <v>149</v>
      </c>
      <c r="J61" s="17" t="n">
        <v>815019</v>
      </c>
      <c r="K61" s="17" t="n">
        <v>692657</v>
      </c>
      <c r="L61" s="17" t="s">
        <v>307</v>
      </c>
      <c r="M61" s="17" t="n">
        <v>0</v>
      </c>
      <c r="N61" s="17" t="n">
        <v>0</v>
      </c>
      <c r="O61" s="17" t="n">
        <v>22.8</v>
      </c>
      <c r="P61" s="17" t="s">
        <v>177</v>
      </c>
      <c r="Q61" s="17" t="s">
        <v>130</v>
      </c>
      <c r="R61" s="17" t="s">
        <v>76</v>
      </c>
    </row>
    <row r="62" customFormat="false" ht="12.75" hidden="true" customHeight="false" outlineLevel="0" collapsed="false">
      <c r="A62" s="17" t="n">
        <v>13733</v>
      </c>
      <c r="B62" s="17" t="s">
        <v>187</v>
      </c>
      <c r="C62" s="17" t="s">
        <v>308</v>
      </c>
      <c r="D62" s="17" t="n">
        <v>1</v>
      </c>
      <c r="E62" s="17" t="n">
        <v>6</v>
      </c>
      <c r="F62" s="17" t="s">
        <v>49</v>
      </c>
      <c r="G62" s="17" t="s">
        <v>12</v>
      </c>
      <c r="H62" s="17" t="n">
        <v>54.2</v>
      </c>
      <c r="I62" s="17" t="n">
        <v>147</v>
      </c>
      <c r="J62" s="17" t="n">
        <v>816578</v>
      </c>
      <c r="K62" s="17" t="n">
        <v>764148</v>
      </c>
      <c r="L62" s="17" t="s">
        <v>309</v>
      </c>
      <c r="M62" s="17" t="n">
        <v>0</v>
      </c>
      <c r="N62" s="17" t="n">
        <v>0</v>
      </c>
      <c r="O62" s="17" t="n">
        <v>19.3</v>
      </c>
      <c r="P62" s="17" t="s">
        <v>114</v>
      </c>
      <c r="Q62" s="17" t="s">
        <v>188</v>
      </c>
      <c r="R62" s="17" t="s">
        <v>15</v>
      </c>
    </row>
    <row r="63" customFormat="false" ht="12.75" hidden="true" customHeight="false" outlineLevel="0" collapsed="false">
      <c r="A63" s="17" t="n">
        <v>13735</v>
      </c>
      <c r="B63" s="17" t="s">
        <v>48</v>
      </c>
      <c r="C63" s="17" t="s">
        <v>310</v>
      </c>
      <c r="D63" s="17" t="n">
        <v>3</v>
      </c>
      <c r="E63" s="17" t="n">
        <v>4</v>
      </c>
      <c r="F63" s="17" t="s">
        <v>49</v>
      </c>
      <c r="G63" s="17" t="s">
        <v>12</v>
      </c>
      <c r="H63" s="17" t="n">
        <v>66.6</v>
      </c>
      <c r="I63" s="17" t="n">
        <v>150</v>
      </c>
      <c r="J63" s="17" t="n">
        <v>816562</v>
      </c>
      <c r="K63" s="17" t="n">
        <v>763330</v>
      </c>
      <c r="L63" s="17" t="s">
        <v>311</v>
      </c>
      <c r="M63" s="17" t="n">
        <v>0</v>
      </c>
      <c r="N63" s="17" t="n">
        <v>0</v>
      </c>
      <c r="O63" s="17" t="n">
        <v>34.808</v>
      </c>
      <c r="P63" s="17" t="s">
        <v>46</v>
      </c>
      <c r="Q63" s="17" t="s">
        <v>47</v>
      </c>
      <c r="R63" s="17" t="s">
        <v>35</v>
      </c>
    </row>
    <row r="64" customFormat="false" ht="12.75" hidden="true" customHeight="false" outlineLevel="0" collapsed="false">
      <c r="A64" s="17" t="n">
        <v>13735</v>
      </c>
      <c r="B64" s="17" t="s">
        <v>136</v>
      </c>
      <c r="C64" s="17" t="s">
        <v>312</v>
      </c>
      <c r="D64" s="17" t="n">
        <v>3</v>
      </c>
      <c r="E64" s="17" t="n">
        <v>11</v>
      </c>
      <c r="F64" s="17" t="s">
        <v>49</v>
      </c>
      <c r="G64" s="17" t="s">
        <v>12</v>
      </c>
      <c r="H64" s="17" t="n">
        <v>47.1</v>
      </c>
      <c r="I64" s="17" t="n">
        <v>151</v>
      </c>
      <c r="J64" s="17" t="n">
        <v>816731</v>
      </c>
      <c r="K64" s="17" t="n">
        <v>770211</v>
      </c>
      <c r="L64" s="17" t="s">
        <v>313</v>
      </c>
      <c r="M64" s="17" t="n">
        <v>3</v>
      </c>
      <c r="N64" s="17" t="n">
        <v>6</v>
      </c>
      <c r="O64" s="17" t="n">
        <v>20.5</v>
      </c>
      <c r="P64" s="17" t="s">
        <v>137</v>
      </c>
      <c r="Q64" s="17" t="s">
        <v>99</v>
      </c>
      <c r="R64" s="17" t="s">
        <v>15</v>
      </c>
    </row>
    <row r="65" customFormat="false" ht="12.75" hidden="true" customHeight="false" outlineLevel="0" collapsed="false">
      <c r="A65" s="17" t="n">
        <v>13735</v>
      </c>
      <c r="B65" s="17" t="s">
        <v>136</v>
      </c>
      <c r="C65" s="17" t="s">
        <v>312</v>
      </c>
      <c r="D65" s="17" t="n">
        <v>3</v>
      </c>
      <c r="E65" s="17" t="n">
        <v>10</v>
      </c>
      <c r="F65" s="17" t="s">
        <v>49</v>
      </c>
      <c r="G65" s="17" t="s">
        <v>12</v>
      </c>
      <c r="H65" s="17" t="n">
        <v>40.9</v>
      </c>
      <c r="I65" s="17" t="n">
        <v>151</v>
      </c>
      <c r="J65" s="17" t="n">
        <v>816731</v>
      </c>
      <c r="K65" s="17" t="n">
        <v>770207</v>
      </c>
      <c r="L65" s="17" t="s">
        <v>313</v>
      </c>
      <c r="M65" s="17" t="n">
        <v>1</v>
      </c>
      <c r="N65" s="17" t="n">
        <v>3</v>
      </c>
      <c r="O65" s="17" t="n">
        <v>17.8</v>
      </c>
      <c r="P65" s="17" t="s">
        <v>137</v>
      </c>
      <c r="Q65" s="17" t="s">
        <v>99</v>
      </c>
      <c r="R65" s="17" t="s">
        <v>15</v>
      </c>
    </row>
    <row r="66" customFormat="false" ht="12.75" hidden="true" customHeight="false" outlineLevel="0" collapsed="false">
      <c r="A66" s="17" t="n">
        <v>13735</v>
      </c>
      <c r="B66" s="17" t="s">
        <v>136</v>
      </c>
      <c r="C66" s="17" t="s">
        <v>312</v>
      </c>
      <c r="D66" s="17" t="n">
        <v>3</v>
      </c>
      <c r="E66" s="17" t="n">
        <v>8</v>
      </c>
      <c r="F66" s="17" t="s">
        <v>49</v>
      </c>
      <c r="G66" s="17" t="s">
        <v>12</v>
      </c>
      <c r="H66" s="17" t="n">
        <v>71</v>
      </c>
      <c r="I66" s="17" t="n">
        <v>151</v>
      </c>
      <c r="J66" s="17" t="n">
        <v>816731</v>
      </c>
      <c r="K66" s="17" t="n">
        <v>770202</v>
      </c>
      <c r="L66" s="17" t="s">
        <v>313</v>
      </c>
      <c r="M66" s="17" t="n">
        <v>0</v>
      </c>
      <c r="N66" s="17" t="n">
        <v>0</v>
      </c>
      <c r="O66" s="17" t="n">
        <v>30.9</v>
      </c>
      <c r="P66" s="17" t="s">
        <v>137</v>
      </c>
      <c r="Q66" s="17" t="s">
        <v>99</v>
      </c>
      <c r="R66" s="17" t="s">
        <v>15</v>
      </c>
    </row>
    <row r="67" customFormat="false" ht="12.75" hidden="true" customHeight="false" outlineLevel="0" collapsed="false">
      <c r="A67" s="17" t="n">
        <v>13735</v>
      </c>
      <c r="B67" s="17" t="s">
        <v>180</v>
      </c>
      <c r="C67" s="17" t="s">
        <v>314</v>
      </c>
      <c r="D67" s="17" t="n">
        <v>1</v>
      </c>
      <c r="E67" s="17" t="n">
        <v>5</v>
      </c>
      <c r="F67" s="17" t="s">
        <v>49</v>
      </c>
      <c r="G67" s="17" t="s">
        <v>12</v>
      </c>
      <c r="H67" s="17" t="n">
        <v>70.1</v>
      </c>
      <c r="I67" s="17" t="n">
        <v>144</v>
      </c>
      <c r="J67" s="17" t="n">
        <v>813775</v>
      </c>
      <c r="K67" s="17" t="n">
        <v>640039</v>
      </c>
      <c r="L67" s="17" t="s">
        <v>315</v>
      </c>
      <c r="M67" s="17" t="n">
        <v>4</v>
      </c>
      <c r="N67" s="17" t="n">
        <v>7</v>
      </c>
      <c r="O67" s="17" t="n">
        <v>32.5</v>
      </c>
      <c r="P67" s="17" t="s">
        <v>13</v>
      </c>
      <c r="Q67" s="17" t="s">
        <v>18</v>
      </c>
      <c r="R67" s="17" t="s">
        <v>76</v>
      </c>
    </row>
    <row r="68" customFormat="false" ht="12.75" hidden="true" customHeight="false" outlineLevel="0" collapsed="false">
      <c r="A68" s="17" t="n">
        <v>13735</v>
      </c>
      <c r="B68" s="17" t="s">
        <v>180</v>
      </c>
      <c r="C68" s="17" t="s">
        <v>314</v>
      </c>
      <c r="D68" s="17" t="n">
        <v>1</v>
      </c>
      <c r="E68" s="17" t="n">
        <v>3</v>
      </c>
      <c r="F68" s="17" t="s">
        <v>49</v>
      </c>
      <c r="G68" s="17" t="s">
        <v>12</v>
      </c>
      <c r="H68" s="17" t="n">
        <v>50</v>
      </c>
      <c r="I68" s="17" t="n">
        <v>144</v>
      </c>
      <c r="J68" s="17" t="n">
        <v>813775</v>
      </c>
      <c r="K68" s="17" t="n">
        <v>640032</v>
      </c>
      <c r="L68" s="17" t="s">
        <v>315</v>
      </c>
      <c r="M68" s="17" t="n">
        <v>0</v>
      </c>
      <c r="N68" s="17" t="n">
        <v>0</v>
      </c>
      <c r="O68" s="17" t="n">
        <v>23.2</v>
      </c>
      <c r="P68" s="17" t="s">
        <v>13</v>
      </c>
      <c r="Q68" s="17" t="s">
        <v>18</v>
      </c>
      <c r="R68" s="17" t="s">
        <v>76</v>
      </c>
    </row>
    <row r="69" customFormat="false" ht="12.75" hidden="true" customHeight="false" outlineLevel="0" collapsed="false">
      <c r="A69" s="17" t="n">
        <v>13735</v>
      </c>
      <c r="B69" s="17" t="s">
        <v>180</v>
      </c>
      <c r="C69" s="17" t="s">
        <v>314</v>
      </c>
      <c r="D69" s="17" t="n">
        <v>1</v>
      </c>
      <c r="E69" s="17" t="n">
        <v>4</v>
      </c>
      <c r="F69" s="17" t="s">
        <v>49</v>
      </c>
      <c r="G69" s="17" t="s">
        <v>12</v>
      </c>
      <c r="H69" s="17" t="n">
        <v>60.3</v>
      </c>
      <c r="I69" s="17" t="n">
        <v>144</v>
      </c>
      <c r="J69" s="17" t="n">
        <v>813775</v>
      </c>
      <c r="K69" s="17" t="n">
        <v>640035</v>
      </c>
      <c r="L69" s="17" t="s">
        <v>315</v>
      </c>
      <c r="M69" s="17" t="n">
        <v>3</v>
      </c>
      <c r="N69" s="17" t="n">
        <v>6</v>
      </c>
      <c r="O69" s="17" t="n">
        <v>28</v>
      </c>
      <c r="P69" s="17" t="s">
        <v>13</v>
      </c>
      <c r="Q69" s="17" t="s">
        <v>18</v>
      </c>
      <c r="R69" s="17" t="s">
        <v>76</v>
      </c>
    </row>
    <row r="70" customFormat="false" ht="12.75" hidden="true" customHeight="false" outlineLevel="0" collapsed="false">
      <c r="A70" s="17" t="n">
        <v>13735</v>
      </c>
      <c r="B70" s="17" t="s">
        <v>207</v>
      </c>
      <c r="C70" s="17" t="s">
        <v>316</v>
      </c>
      <c r="D70" s="17" t="n">
        <v>3</v>
      </c>
      <c r="E70" s="17" t="n">
        <v>1</v>
      </c>
      <c r="F70" s="17" t="s">
        <v>49</v>
      </c>
      <c r="G70" s="17" t="s">
        <v>12</v>
      </c>
      <c r="H70" s="17" t="n">
        <v>70.6</v>
      </c>
      <c r="I70" s="17" t="n">
        <v>150</v>
      </c>
      <c r="J70" s="17" t="n">
        <v>816150</v>
      </c>
      <c r="K70" s="17" t="n">
        <v>743764</v>
      </c>
      <c r="L70" s="17" t="s">
        <v>317</v>
      </c>
      <c r="M70" s="17" t="n">
        <v>0</v>
      </c>
      <c r="N70" s="17" t="n">
        <v>0</v>
      </c>
      <c r="O70" s="17" t="n">
        <v>35.9</v>
      </c>
      <c r="P70" s="17" t="s">
        <v>13</v>
      </c>
      <c r="Q70" s="17" t="s">
        <v>201</v>
      </c>
      <c r="R70" s="17" t="s">
        <v>41</v>
      </c>
    </row>
    <row r="71" customFormat="false" ht="12.75" hidden="true" customHeight="false" outlineLevel="0" collapsed="false">
      <c r="A71" s="17" t="n">
        <v>13735</v>
      </c>
      <c r="B71" s="17" t="s">
        <v>207</v>
      </c>
      <c r="C71" s="17" t="s">
        <v>316</v>
      </c>
      <c r="D71" s="17" t="n">
        <v>3</v>
      </c>
      <c r="E71" s="17" t="n">
        <v>6</v>
      </c>
      <c r="F71" s="17" t="s">
        <v>49</v>
      </c>
      <c r="G71" s="17" t="s">
        <v>12</v>
      </c>
      <c r="H71" s="17" t="n">
        <v>43.9</v>
      </c>
      <c r="I71" s="17" t="n">
        <v>150</v>
      </c>
      <c r="J71" s="17" t="n">
        <v>816150</v>
      </c>
      <c r="K71" s="17" t="n">
        <v>743789</v>
      </c>
      <c r="L71" s="17" t="s">
        <v>317</v>
      </c>
      <c r="M71" s="17" t="n">
        <v>1</v>
      </c>
      <c r="N71" s="17" t="n">
        <v>1</v>
      </c>
      <c r="O71" s="17" t="n">
        <v>22.3</v>
      </c>
      <c r="P71" s="17" t="s">
        <v>13</v>
      </c>
      <c r="Q71" s="17" t="s">
        <v>201</v>
      </c>
      <c r="R71" s="17" t="s">
        <v>41</v>
      </c>
    </row>
    <row r="72" customFormat="false" ht="12.75" hidden="true" customHeight="false" outlineLevel="0" collapsed="false">
      <c r="A72" s="17" t="n">
        <v>13735</v>
      </c>
      <c r="B72" s="17" t="s">
        <v>207</v>
      </c>
      <c r="C72" s="17" t="s">
        <v>316</v>
      </c>
      <c r="D72" s="17" t="n">
        <v>3</v>
      </c>
      <c r="E72" s="17" t="n">
        <v>3</v>
      </c>
      <c r="F72" s="17" t="s">
        <v>49</v>
      </c>
      <c r="G72" s="17" t="s">
        <v>12</v>
      </c>
      <c r="H72" s="17" t="n">
        <v>62</v>
      </c>
      <c r="I72" s="17" t="n">
        <v>150</v>
      </c>
      <c r="J72" s="17" t="n">
        <v>816150</v>
      </c>
      <c r="K72" s="17" t="n">
        <v>743777</v>
      </c>
      <c r="L72" s="17" t="s">
        <v>317</v>
      </c>
      <c r="M72" s="17" t="n">
        <v>1</v>
      </c>
      <c r="N72" s="17" t="n">
        <v>1</v>
      </c>
      <c r="O72" s="17" t="n">
        <v>31.5</v>
      </c>
      <c r="P72" s="17" t="s">
        <v>13</v>
      </c>
      <c r="Q72" s="17" t="s">
        <v>201</v>
      </c>
      <c r="R72" s="17" t="s">
        <v>41</v>
      </c>
    </row>
    <row r="73" customFormat="false" ht="12.75" hidden="true" customHeight="false" outlineLevel="0" collapsed="false">
      <c r="A73" s="17" t="n">
        <v>13735</v>
      </c>
      <c r="B73" s="17" t="s">
        <v>142</v>
      </c>
      <c r="C73" s="17" t="s">
        <v>318</v>
      </c>
      <c r="D73" s="17" t="n">
        <v>2</v>
      </c>
      <c r="E73" s="17" t="n">
        <v>2</v>
      </c>
      <c r="F73" s="17" t="s">
        <v>49</v>
      </c>
      <c r="G73" s="17" t="s">
        <v>12</v>
      </c>
      <c r="H73" s="17" t="n">
        <v>73.9</v>
      </c>
      <c r="I73" s="17" t="n">
        <v>153</v>
      </c>
      <c r="J73" s="17" t="n">
        <v>815150</v>
      </c>
      <c r="K73" s="17" t="n">
        <v>696552</v>
      </c>
      <c r="L73" s="17" t="s">
        <v>319</v>
      </c>
      <c r="M73" s="17" t="n">
        <v>0</v>
      </c>
      <c r="N73" s="17" t="n">
        <v>0</v>
      </c>
      <c r="O73" s="17" t="n">
        <v>29.7</v>
      </c>
      <c r="P73" s="17" t="s">
        <v>85</v>
      </c>
      <c r="Q73" s="17" t="s">
        <v>80</v>
      </c>
      <c r="R73" s="17" t="s">
        <v>76</v>
      </c>
    </row>
    <row r="74" customFormat="false" ht="12.75" hidden="true" customHeight="false" outlineLevel="0" collapsed="false">
      <c r="A74" s="17" t="n">
        <v>13735</v>
      </c>
      <c r="B74" s="17" t="s">
        <v>142</v>
      </c>
      <c r="C74" s="17" t="s">
        <v>318</v>
      </c>
      <c r="D74" s="17" t="n">
        <v>1</v>
      </c>
      <c r="E74" s="17" t="n">
        <v>6</v>
      </c>
      <c r="F74" s="17" t="s">
        <v>49</v>
      </c>
      <c r="G74" s="17" t="s">
        <v>12</v>
      </c>
      <c r="H74" s="17" t="n">
        <v>88.5</v>
      </c>
      <c r="I74" s="17" t="n">
        <v>153</v>
      </c>
      <c r="J74" s="17" t="n">
        <v>815150</v>
      </c>
      <c r="K74" s="17" t="n">
        <v>696578</v>
      </c>
      <c r="L74" s="17" t="s">
        <v>319</v>
      </c>
      <c r="M74" s="17" t="n">
        <v>2</v>
      </c>
      <c r="N74" s="17" t="n">
        <v>6</v>
      </c>
      <c r="O74" s="17" t="n">
        <v>35.6</v>
      </c>
      <c r="P74" s="17" t="s">
        <v>85</v>
      </c>
      <c r="Q74" s="17" t="s">
        <v>80</v>
      </c>
      <c r="R74" s="17" t="s">
        <v>76</v>
      </c>
    </row>
    <row r="75" customFormat="false" ht="12.75" hidden="true" customHeight="false" outlineLevel="0" collapsed="false">
      <c r="A75" s="17" t="n">
        <v>13733</v>
      </c>
      <c r="B75" s="17" t="s">
        <v>169</v>
      </c>
      <c r="C75" s="17" t="s">
        <v>320</v>
      </c>
      <c r="D75" s="17" t="n">
        <v>2</v>
      </c>
      <c r="E75" s="17" t="n">
        <v>3</v>
      </c>
      <c r="F75" s="17" t="s">
        <v>49</v>
      </c>
      <c r="G75" s="17" t="s">
        <v>12</v>
      </c>
      <c r="H75" s="17" t="n">
        <v>63.4</v>
      </c>
      <c r="I75" s="17" t="n">
        <v>140</v>
      </c>
      <c r="J75" s="17" t="n">
        <v>815723</v>
      </c>
      <c r="K75" s="17" t="n">
        <v>724398</v>
      </c>
      <c r="L75" s="17" t="s">
        <v>321</v>
      </c>
      <c r="M75" s="17" t="n">
        <v>4</v>
      </c>
      <c r="N75" s="17" t="n">
        <v>4</v>
      </c>
      <c r="O75" s="17" t="n">
        <v>22.5</v>
      </c>
      <c r="P75" s="17" t="s">
        <v>39</v>
      </c>
      <c r="Q75" s="17" t="s">
        <v>86</v>
      </c>
      <c r="R75" s="17" t="s">
        <v>41</v>
      </c>
    </row>
    <row r="76" customFormat="false" ht="12.75" hidden="true" customHeight="false" outlineLevel="0" collapsed="false">
      <c r="A76" s="17" t="n">
        <v>13733</v>
      </c>
      <c r="B76" s="17" t="s">
        <v>169</v>
      </c>
      <c r="C76" s="17" t="s">
        <v>320</v>
      </c>
      <c r="D76" s="17" t="n">
        <v>2</v>
      </c>
      <c r="E76" s="17" t="n">
        <v>6</v>
      </c>
      <c r="F76" s="17" t="s">
        <v>49</v>
      </c>
      <c r="G76" s="17" t="s">
        <v>12</v>
      </c>
      <c r="H76" s="17" t="n">
        <v>74</v>
      </c>
      <c r="I76" s="17" t="n">
        <v>136</v>
      </c>
      <c r="J76" s="17" t="n">
        <v>815723</v>
      </c>
      <c r="K76" s="17" t="n">
        <v>724432</v>
      </c>
      <c r="L76" s="17" t="s">
        <v>321</v>
      </c>
      <c r="M76" s="17" t="n">
        <v>2</v>
      </c>
      <c r="N76" s="17" t="n">
        <v>2</v>
      </c>
      <c r="O76" s="17" t="n">
        <v>26.3</v>
      </c>
      <c r="P76" s="17" t="s">
        <v>39</v>
      </c>
      <c r="Q76" s="17" t="s">
        <v>86</v>
      </c>
      <c r="R76" s="17" t="s">
        <v>41</v>
      </c>
    </row>
    <row r="77" customFormat="false" ht="12.75" hidden="true" customHeight="false" outlineLevel="0" collapsed="false">
      <c r="A77" s="17" t="n">
        <v>13733</v>
      </c>
      <c r="B77" s="17" t="s">
        <v>169</v>
      </c>
      <c r="C77" s="17" t="s">
        <v>320</v>
      </c>
      <c r="D77" s="17" t="n">
        <v>2</v>
      </c>
      <c r="E77" s="17" t="n">
        <v>4</v>
      </c>
      <c r="F77" s="17" t="s">
        <v>49</v>
      </c>
      <c r="G77" s="17" t="s">
        <v>12</v>
      </c>
      <c r="H77" s="17" t="n">
        <v>45.5</v>
      </c>
      <c r="I77" s="17" t="n">
        <v>137</v>
      </c>
      <c r="J77" s="17" t="n">
        <v>815723</v>
      </c>
      <c r="K77" s="17" t="n">
        <v>724399</v>
      </c>
      <c r="L77" s="17" t="s">
        <v>321</v>
      </c>
      <c r="M77" s="17" t="n">
        <v>3</v>
      </c>
      <c r="N77" s="17" t="n">
        <v>4</v>
      </c>
      <c r="O77" s="17" t="n">
        <v>16.2</v>
      </c>
      <c r="P77" s="17" t="s">
        <v>39</v>
      </c>
      <c r="Q77" s="17" t="s">
        <v>86</v>
      </c>
      <c r="R77" s="17" t="s">
        <v>41</v>
      </c>
    </row>
    <row r="78" customFormat="false" ht="12.75" hidden="true" customHeight="false" outlineLevel="0" collapsed="false">
      <c r="A78" s="17" t="n">
        <v>13733</v>
      </c>
      <c r="B78" s="17" t="s">
        <v>165</v>
      </c>
      <c r="C78" s="17" t="s">
        <v>322</v>
      </c>
      <c r="D78" s="17" t="n">
        <v>7</v>
      </c>
      <c r="E78" s="17" t="n">
        <v>5</v>
      </c>
      <c r="F78" s="17" t="s">
        <v>26</v>
      </c>
      <c r="G78" s="17" t="s">
        <v>12</v>
      </c>
      <c r="H78" s="17" t="n">
        <v>46.5</v>
      </c>
      <c r="I78" s="17" t="n">
        <v>147</v>
      </c>
      <c r="J78" s="17" t="n">
        <v>816281</v>
      </c>
      <c r="K78" s="17" t="n">
        <v>749422</v>
      </c>
      <c r="L78" s="17" t="s">
        <v>323</v>
      </c>
      <c r="M78" s="17" t="n">
        <v>1</v>
      </c>
      <c r="N78" s="17" t="n">
        <v>1</v>
      </c>
      <c r="O78" s="17" t="n">
        <v>23.8</v>
      </c>
      <c r="P78" s="17" t="s">
        <v>13</v>
      </c>
      <c r="Q78" s="17" t="s">
        <v>58</v>
      </c>
      <c r="R78" s="17" t="s">
        <v>76</v>
      </c>
    </row>
    <row r="79" customFormat="false" ht="12.75" hidden="true" customHeight="false" outlineLevel="0" collapsed="false">
      <c r="A79" s="17" t="n">
        <v>13733</v>
      </c>
      <c r="B79" s="17" t="s">
        <v>165</v>
      </c>
      <c r="C79" s="17" t="s">
        <v>322</v>
      </c>
      <c r="D79" s="17" t="n">
        <v>7</v>
      </c>
      <c r="E79" s="17" t="n">
        <v>4</v>
      </c>
      <c r="F79" s="17" t="s">
        <v>26</v>
      </c>
      <c r="G79" s="17" t="s">
        <v>12</v>
      </c>
      <c r="H79" s="17" t="n">
        <v>46.8</v>
      </c>
      <c r="I79" s="17" t="n">
        <v>147</v>
      </c>
      <c r="J79" s="17" t="n">
        <v>816281</v>
      </c>
      <c r="K79" s="17" t="n">
        <v>749420</v>
      </c>
      <c r="L79" s="17" t="s">
        <v>323</v>
      </c>
      <c r="M79" s="17" t="n">
        <v>0</v>
      </c>
      <c r="N79" s="17" t="n">
        <v>0</v>
      </c>
      <c r="O79" s="17" t="n">
        <v>23.9</v>
      </c>
      <c r="P79" s="17" t="s">
        <v>13</v>
      </c>
      <c r="Q79" s="17" t="s">
        <v>58</v>
      </c>
      <c r="R79" s="17" t="s">
        <v>76</v>
      </c>
    </row>
    <row r="80" customFormat="false" ht="12.75" hidden="true" customHeight="false" outlineLevel="0" collapsed="false">
      <c r="A80" s="17" t="n">
        <v>13733</v>
      </c>
      <c r="B80" s="17" t="s">
        <v>165</v>
      </c>
      <c r="C80" s="17" t="s">
        <v>322</v>
      </c>
      <c r="D80" s="17" t="n">
        <v>7</v>
      </c>
      <c r="E80" s="17" t="n">
        <v>1</v>
      </c>
      <c r="F80" s="17" t="s">
        <v>26</v>
      </c>
      <c r="G80" s="17" t="s">
        <v>12</v>
      </c>
      <c r="H80" s="17" t="n">
        <v>50.1</v>
      </c>
      <c r="I80" s="17" t="n">
        <v>147</v>
      </c>
      <c r="J80" s="17" t="n">
        <v>816281</v>
      </c>
      <c r="K80" s="17" t="n">
        <v>749414</v>
      </c>
      <c r="L80" s="17" t="s">
        <v>323</v>
      </c>
      <c r="M80" s="17" t="n">
        <v>1</v>
      </c>
      <c r="N80" s="17" t="n">
        <v>1</v>
      </c>
      <c r="O80" s="17" t="n">
        <v>25.6</v>
      </c>
      <c r="P80" s="17" t="s">
        <v>13</v>
      </c>
      <c r="Q80" s="17" t="s">
        <v>58</v>
      </c>
      <c r="R80" s="17" t="s">
        <v>76</v>
      </c>
    </row>
    <row r="81" customFormat="false" ht="12.75" hidden="true" customHeight="false" outlineLevel="0" collapsed="false">
      <c r="A81" s="17" t="n">
        <v>13733</v>
      </c>
      <c r="B81" s="17" t="s">
        <v>192</v>
      </c>
      <c r="C81" s="17" t="s">
        <v>324</v>
      </c>
      <c r="D81" s="17" t="n">
        <v>3</v>
      </c>
      <c r="E81" s="17" t="n">
        <v>8</v>
      </c>
      <c r="F81" s="17" t="s">
        <v>24</v>
      </c>
      <c r="G81" s="17" t="s">
        <v>57</v>
      </c>
      <c r="H81" s="17" t="n">
        <v>74.9</v>
      </c>
      <c r="I81" s="17" t="n">
        <v>148</v>
      </c>
      <c r="J81" s="17" t="n">
        <v>814029</v>
      </c>
      <c r="K81" s="17" t="n">
        <v>651796</v>
      </c>
      <c r="L81" s="17" t="s">
        <v>325</v>
      </c>
      <c r="M81" s="17" t="n">
        <v>0</v>
      </c>
      <c r="N81" s="17" t="n">
        <v>0</v>
      </c>
      <c r="O81" s="17" t="n">
        <v>39.5</v>
      </c>
      <c r="P81" s="17" t="s">
        <v>39</v>
      </c>
      <c r="Q81" s="17" t="s">
        <v>58</v>
      </c>
      <c r="R81" s="17" t="s">
        <v>76</v>
      </c>
    </row>
    <row r="82" customFormat="false" ht="12.75" hidden="true" customHeight="false" outlineLevel="0" collapsed="false">
      <c r="A82" s="17" t="n">
        <v>13733</v>
      </c>
      <c r="B82" s="17" t="s">
        <v>192</v>
      </c>
      <c r="C82" s="17" t="s">
        <v>326</v>
      </c>
      <c r="D82" s="17" t="n">
        <v>2</v>
      </c>
      <c r="E82" s="17" t="n">
        <v>7</v>
      </c>
      <c r="F82" s="17" t="s">
        <v>24</v>
      </c>
      <c r="G82" s="17" t="s">
        <v>57</v>
      </c>
      <c r="H82" s="17" t="n">
        <v>100.4</v>
      </c>
      <c r="I82" s="17" t="n">
        <v>148</v>
      </c>
      <c r="J82" s="17" t="n">
        <v>815168</v>
      </c>
      <c r="K82" s="17" t="n">
        <v>697067</v>
      </c>
      <c r="L82" s="17" t="s">
        <v>327</v>
      </c>
      <c r="M82" s="17" t="n">
        <v>0</v>
      </c>
      <c r="N82" s="17" t="n">
        <v>0</v>
      </c>
      <c r="O82" s="17" t="n">
        <v>52.9</v>
      </c>
      <c r="P82" s="17" t="s">
        <v>39</v>
      </c>
      <c r="Q82" s="17" t="s">
        <v>58</v>
      </c>
      <c r="R82" s="17" t="s">
        <v>76</v>
      </c>
    </row>
    <row r="83" customFormat="false" ht="12.75" hidden="true" customHeight="false" outlineLevel="0" collapsed="false">
      <c r="A83" s="17" t="n">
        <v>13733</v>
      </c>
      <c r="B83" s="17" t="s">
        <v>64</v>
      </c>
      <c r="C83" s="17" t="s">
        <v>328</v>
      </c>
      <c r="D83" s="17" t="n">
        <v>2</v>
      </c>
      <c r="E83" s="17" t="n">
        <v>5</v>
      </c>
      <c r="F83" s="17" t="s">
        <v>65</v>
      </c>
      <c r="G83" s="17" t="s">
        <v>57</v>
      </c>
      <c r="H83" s="17" t="n">
        <v>63</v>
      </c>
      <c r="I83" s="17" t="n">
        <v>132</v>
      </c>
      <c r="J83" s="17" t="n">
        <v>814450</v>
      </c>
      <c r="K83" s="17" t="n">
        <v>671305</v>
      </c>
      <c r="L83" s="17" t="s">
        <v>329</v>
      </c>
      <c r="M83" s="17" t="n">
        <v>2</v>
      </c>
      <c r="N83" s="17" t="n">
        <v>2</v>
      </c>
      <c r="O83" s="17" t="n">
        <v>25.4</v>
      </c>
      <c r="P83" s="17" t="s">
        <v>13</v>
      </c>
      <c r="Q83" s="17" t="s">
        <v>22</v>
      </c>
      <c r="R83" s="17" t="s">
        <v>62</v>
      </c>
    </row>
    <row r="84" customFormat="false" ht="12.75" hidden="true" customHeight="false" outlineLevel="0" collapsed="false">
      <c r="A84" s="17" t="n">
        <v>13733</v>
      </c>
      <c r="B84" s="17" t="s">
        <v>64</v>
      </c>
      <c r="C84" s="17" t="s">
        <v>328</v>
      </c>
      <c r="D84" s="17" t="n">
        <v>2</v>
      </c>
      <c r="E84" s="17" t="n">
        <v>2</v>
      </c>
      <c r="F84" s="17" t="s">
        <v>65</v>
      </c>
      <c r="G84" s="17" t="s">
        <v>57</v>
      </c>
      <c r="H84" s="17" t="n">
        <v>46.9</v>
      </c>
      <c r="I84" s="17" t="n">
        <v>132</v>
      </c>
      <c r="J84" s="17" t="n">
        <v>814450</v>
      </c>
      <c r="K84" s="17" t="n">
        <v>671284</v>
      </c>
      <c r="L84" s="17" t="s">
        <v>329</v>
      </c>
      <c r="M84" s="17" t="n">
        <v>3</v>
      </c>
      <c r="N84" s="17" t="n">
        <v>3</v>
      </c>
      <c r="O84" s="17" t="n">
        <v>18.9</v>
      </c>
      <c r="P84" s="17" t="s">
        <v>13</v>
      </c>
      <c r="Q84" s="17" t="s">
        <v>22</v>
      </c>
      <c r="R84" s="17" t="s">
        <v>62</v>
      </c>
    </row>
    <row r="85" customFormat="false" ht="12.75" hidden="true" customHeight="false" outlineLevel="0" collapsed="false">
      <c r="A85" s="17" t="n">
        <v>13733</v>
      </c>
      <c r="B85" s="17" t="s">
        <v>119</v>
      </c>
      <c r="C85" s="17" t="s">
        <v>330</v>
      </c>
      <c r="D85" s="17" t="n">
        <v>3</v>
      </c>
      <c r="E85" s="17" t="n">
        <v>7</v>
      </c>
      <c r="F85" s="17" t="s">
        <v>83</v>
      </c>
      <c r="G85" s="17" t="s">
        <v>57</v>
      </c>
      <c r="H85" s="17" t="n">
        <v>59.9</v>
      </c>
      <c r="I85" s="17" t="n">
        <v>148</v>
      </c>
      <c r="J85" s="17" t="n">
        <v>819527</v>
      </c>
      <c r="K85" s="17" t="n">
        <v>888527</v>
      </c>
      <c r="L85" s="17" t="s">
        <v>331</v>
      </c>
      <c r="M85" s="17" t="n">
        <v>2</v>
      </c>
      <c r="N85" s="17" t="n">
        <v>5</v>
      </c>
      <c r="O85" s="17" t="n">
        <v>31.6</v>
      </c>
      <c r="P85" s="17" t="s">
        <v>13</v>
      </c>
      <c r="Q85" s="17" t="s">
        <v>58</v>
      </c>
      <c r="R85" s="17" t="s">
        <v>76</v>
      </c>
    </row>
    <row r="86" customFormat="false" ht="12.75" hidden="true" customHeight="false" outlineLevel="0" collapsed="false">
      <c r="A86" s="17" t="n">
        <v>13735</v>
      </c>
      <c r="B86" s="17" t="s">
        <v>148</v>
      </c>
      <c r="C86" s="17" t="s">
        <v>332</v>
      </c>
      <c r="D86" s="17" t="n">
        <v>3</v>
      </c>
      <c r="E86" s="17" t="n">
        <v>4</v>
      </c>
      <c r="F86" s="17" t="s">
        <v>83</v>
      </c>
      <c r="G86" s="17" t="s">
        <v>57</v>
      </c>
      <c r="H86" s="17" t="n">
        <v>73.5</v>
      </c>
      <c r="I86" s="17" t="n">
        <v>130</v>
      </c>
      <c r="J86" s="17" t="n">
        <v>812049</v>
      </c>
      <c r="K86" s="17" t="n">
        <v>554189</v>
      </c>
      <c r="L86" s="17" t="s">
        <v>333</v>
      </c>
      <c r="M86" s="17" t="n">
        <v>5</v>
      </c>
      <c r="N86" s="17" t="n">
        <v>5</v>
      </c>
      <c r="O86" s="17" t="n">
        <v>30</v>
      </c>
      <c r="P86" s="17" t="s">
        <v>88</v>
      </c>
      <c r="Q86" s="17" t="s">
        <v>92</v>
      </c>
      <c r="R86" s="17" t="s">
        <v>76</v>
      </c>
    </row>
    <row r="87" customFormat="false" ht="12.75" hidden="true" customHeight="false" outlineLevel="0" collapsed="false">
      <c r="A87" s="17" t="n">
        <v>13735</v>
      </c>
      <c r="B87" s="17" t="s">
        <v>149</v>
      </c>
      <c r="C87" s="17" t="s">
        <v>334</v>
      </c>
      <c r="D87" s="17" t="n">
        <v>1</v>
      </c>
      <c r="E87" s="17" t="n">
        <v>8</v>
      </c>
      <c r="F87" s="17" t="s">
        <v>133</v>
      </c>
      <c r="G87" s="17" t="s">
        <v>57</v>
      </c>
      <c r="H87" s="17" t="n">
        <v>50.1</v>
      </c>
      <c r="I87" s="17" t="n">
        <v>130</v>
      </c>
      <c r="J87" s="17" t="n">
        <v>817370</v>
      </c>
      <c r="K87" s="17" t="n">
        <v>803888</v>
      </c>
      <c r="L87" s="17" t="s">
        <v>335</v>
      </c>
      <c r="M87" s="17" t="n">
        <v>1</v>
      </c>
      <c r="N87" s="17" t="n">
        <v>1</v>
      </c>
      <c r="O87" s="17" t="n">
        <v>20.5</v>
      </c>
      <c r="P87" s="17" t="s">
        <v>88</v>
      </c>
      <c r="Q87" s="17" t="s">
        <v>92</v>
      </c>
      <c r="R87" s="17" t="s">
        <v>76</v>
      </c>
    </row>
    <row r="88" customFormat="false" ht="12.75" hidden="true" customHeight="false" outlineLevel="0" collapsed="false">
      <c r="A88" s="17" t="n">
        <v>13735</v>
      </c>
      <c r="B88" s="17" t="s">
        <v>149</v>
      </c>
      <c r="C88" s="17" t="s">
        <v>336</v>
      </c>
      <c r="D88" s="17" t="n">
        <v>3</v>
      </c>
      <c r="E88" s="17" t="n">
        <v>2</v>
      </c>
      <c r="F88" s="17" t="s">
        <v>133</v>
      </c>
      <c r="G88" s="17" t="s">
        <v>57</v>
      </c>
      <c r="H88" s="17" t="n">
        <v>86.9</v>
      </c>
      <c r="I88" s="17" t="n">
        <v>130</v>
      </c>
      <c r="J88" s="17" t="n">
        <v>819373</v>
      </c>
      <c r="K88" s="17" t="n">
        <v>882083</v>
      </c>
      <c r="L88" s="17" t="s">
        <v>337</v>
      </c>
      <c r="M88" s="17" t="n">
        <v>0</v>
      </c>
      <c r="N88" s="17" t="n">
        <v>0</v>
      </c>
      <c r="O88" s="17" t="n">
        <v>35.5</v>
      </c>
      <c r="P88" s="17" t="s">
        <v>88</v>
      </c>
      <c r="Q88" s="17" t="s">
        <v>92</v>
      </c>
      <c r="R88" s="17" t="s">
        <v>76</v>
      </c>
    </row>
    <row r="89" customFormat="false" ht="12.75" hidden="true" customHeight="false" outlineLevel="0" collapsed="false">
      <c r="A89" s="17" t="n">
        <v>13735</v>
      </c>
      <c r="B89" s="17" t="s">
        <v>149</v>
      </c>
      <c r="C89" s="17" t="s">
        <v>336</v>
      </c>
      <c r="D89" s="17" t="n">
        <v>3</v>
      </c>
      <c r="E89" s="17" t="n">
        <v>3</v>
      </c>
      <c r="F89" s="17" t="s">
        <v>133</v>
      </c>
      <c r="G89" s="17" t="s">
        <v>57</v>
      </c>
      <c r="H89" s="17" t="n">
        <v>70.7</v>
      </c>
      <c r="I89" s="17" t="n">
        <v>130</v>
      </c>
      <c r="J89" s="17" t="n">
        <v>819373</v>
      </c>
      <c r="K89" s="17" t="n">
        <v>882087</v>
      </c>
      <c r="L89" s="17" t="s">
        <v>337</v>
      </c>
      <c r="M89" s="17" t="n">
        <v>0</v>
      </c>
      <c r="N89" s="17" t="n">
        <v>0</v>
      </c>
      <c r="O89" s="17" t="n">
        <v>28.9</v>
      </c>
      <c r="P89" s="17" t="s">
        <v>88</v>
      </c>
      <c r="Q89" s="17" t="s">
        <v>92</v>
      </c>
      <c r="R89" s="17" t="s">
        <v>76</v>
      </c>
    </row>
    <row r="90" customFormat="false" ht="12.75" hidden="true" customHeight="false" outlineLevel="0" collapsed="false">
      <c r="A90" s="17" t="n">
        <v>13733</v>
      </c>
      <c r="B90" s="17" t="s">
        <v>191</v>
      </c>
      <c r="C90" s="17" t="s">
        <v>338</v>
      </c>
      <c r="D90" s="17" t="n">
        <v>6</v>
      </c>
      <c r="E90" s="17" t="n">
        <v>1</v>
      </c>
      <c r="F90" s="17" t="s">
        <v>26</v>
      </c>
      <c r="G90" s="17" t="s">
        <v>57</v>
      </c>
      <c r="H90" s="17" t="n">
        <v>41.1</v>
      </c>
      <c r="I90" s="17" t="n">
        <v>132</v>
      </c>
      <c r="J90" s="17" t="n">
        <v>814997</v>
      </c>
      <c r="K90" s="17" t="n">
        <v>691714</v>
      </c>
      <c r="L90" s="17" t="s">
        <v>339</v>
      </c>
      <c r="M90" s="17" t="n">
        <v>0</v>
      </c>
      <c r="N90" s="17" t="n">
        <v>0</v>
      </c>
      <c r="O90" s="17" t="n">
        <v>16.6</v>
      </c>
      <c r="P90" s="17" t="s">
        <v>13</v>
      </c>
      <c r="Q90" s="17" t="s">
        <v>67</v>
      </c>
      <c r="R90" s="17" t="s">
        <v>15</v>
      </c>
    </row>
    <row r="91" customFormat="false" ht="12.75" hidden="true" customHeight="false" outlineLevel="0" collapsed="false">
      <c r="A91" s="17" t="n">
        <v>13733</v>
      </c>
      <c r="B91" s="17" t="s">
        <v>191</v>
      </c>
      <c r="C91" s="17" t="s">
        <v>340</v>
      </c>
      <c r="D91" s="17" t="n">
        <v>3</v>
      </c>
      <c r="E91" s="17" t="n">
        <v>15</v>
      </c>
      <c r="F91" s="17" t="s">
        <v>26</v>
      </c>
      <c r="G91" s="17" t="s">
        <v>57</v>
      </c>
      <c r="H91" s="17" t="n">
        <v>40.8</v>
      </c>
      <c r="I91" s="17" t="n">
        <v>136</v>
      </c>
      <c r="J91" s="17" t="n">
        <v>815673</v>
      </c>
      <c r="K91" s="17" t="n">
        <v>722309</v>
      </c>
      <c r="L91" s="17" t="s">
        <v>341</v>
      </c>
      <c r="M91" s="17" t="n">
        <v>5</v>
      </c>
      <c r="N91" s="17" t="n">
        <v>5</v>
      </c>
      <c r="O91" s="17" t="n">
        <v>16.5</v>
      </c>
      <c r="P91" s="17" t="s">
        <v>13</v>
      </c>
      <c r="Q91" s="17" t="s">
        <v>67</v>
      </c>
      <c r="R91" s="17" t="s">
        <v>15</v>
      </c>
    </row>
    <row r="92" customFormat="false" ht="12.75" hidden="true" customHeight="false" outlineLevel="0" collapsed="false">
      <c r="A92" s="17" t="n">
        <v>13733</v>
      </c>
      <c r="B92" s="17" t="s">
        <v>191</v>
      </c>
      <c r="C92" s="17" t="s">
        <v>340</v>
      </c>
      <c r="D92" s="17" t="n">
        <v>3</v>
      </c>
      <c r="E92" s="17" t="n">
        <v>16</v>
      </c>
      <c r="F92" s="17" t="s">
        <v>26</v>
      </c>
      <c r="G92" s="17" t="s">
        <v>57</v>
      </c>
      <c r="H92" s="17" t="n">
        <v>51.8</v>
      </c>
      <c r="I92" s="17" t="n">
        <v>136</v>
      </c>
      <c r="J92" s="17" t="n">
        <v>815673</v>
      </c>
      <c r="K92" s="17" t="n">
        <v>722348</v>
      </c>
      <c r="L92" s="17" t="s">
        <v>341</v>
      </c>
      <c r="M92" s="17" t="n">
        <v>3</v>
      </c>
      <c r="N92" s="17" t="n">
        <v>3</v>
      </c>
      <c r="O92" s="17" t="n">
        <v>20.9</v>
      </c>
      <c r="P92" s="17" t="s">
        <v>13</v>
      </c>
      <c r="Q92" s="17" t="s">
        <v>67</v>
      </c>
      <c r="R92" s="17" t="s">
        <v>15</v>
      </c>
    </row>
    <row r="93" customFormat="false" ht="12.75" hidden="true" customHeight="false" outlineLevel="0" collapsed="false">
      <c r="A93" s="17" t="n">
        <v>13733</v>
      </c>
      <c r="B93" s="17" t="s">
        <v>165</v>
      </c>
      <c r="C93" s="17" t="s">
        <v>322</v>
      </c>
      <c r="D93" s="17" t="n">
        <v>7</v>
      </c>
      <c r="E93" s="17" t="n">
        <v>3</v>
      </c>
      <c r="F93" s="17" t="s">
        <v>26</v>
      </c>
      <c r="G93" s="17" t="s">
        <v>12</v>
      </c>
      <c r="H93" s="17" t="n">
        <v>50.9</v>
      </c>
      <c r="I93" s="17" t="n">
        <v>147</v>
      </c>
      <c r="J93" s="17" t="n">
        <v>816281</v>
      </c>
      <c r="K93" s="17" t="n">
        <v>749417</v>
      </c>
      <c r="L93" s="17" t="s">
        <v>323</v>
      </c>
      <c r="M93" s="17" t="n">
        <v>0</v>
      </c>
      <c r="N93" s="17" t="n">
        <v>0</v>
      </c>
      <c r="O93" s="17" t="n">
        <v>26</v>
      </c>
      <c r="P93" s="17" t="s">
        <v>13</v>
      </c>
      <c r="Q93" s="17" t="s">
        <v>58</v>
      </c>
      <c r="R93" s="17" t="s">
        <v>76</v>
      </c>
    </row>
    <row r="94" customFormat="false" ht="12.75" hidden="true" customHeight="false" outlineLevel="0" collapsed="false">
      <c r="A94" s="17" t="n">
        <v>13735</v>
      </c>
      <c r="B94" s="17" t="s">
        <v>163</v>
      </c>
      <c r="C94" s="17" t="s">
        <v>322</v>
      </c>
      <c r="D94" s="17" t="n">
        <v>3</v>
      </c>
      <c r="E94" s="17" t="n">
        <v>4</v>
      </c>
      <c r="F94" s="17" t="s">
        <v>26</v>
      </c>
      <c r="G94" s="17" t="s">
        <v>12</v>
      </c>
      <c r="H94" s="17" t="n">
        <v>73.2</v>
      </c>
      <c r="I94" s="17" t="n">
        <v>156</v>
      </c>
      <c r="J94" s="17" t="n">
        <v>815334</v>
      </c>
      <c r="K94" s="17" t="n">
        <v>705889</v>
      </c>
      <c r="L94" s="17" t="s">
        <v>342</v>
      </c>
      <c r="M94" s="17" t="n">
        <v>3</v>
      </c>
      <c r="N94" s="17" t="n">
        <v>12</v>
      </c>
      <c r="O94" s="17" t="n">
        <v>42.8</v>
      </c>
      <c r="P94" s="17" t="s">
        <v>13</v>
      </c>
      <c r="Q94" s="17" t="s">
        <v>164</v>
      </c>
      <c r="R94" s="17" t="s">
        <v>76</v>
      </c>
    </row>
    <row r="95" customFormat="false" ht="12.75" hidden="true" customHeight="false" outlineLevel="0" collapsed="false">
      <c r="A95" s="17" t="n">
        <v>13735</v>
      </c>
      <c r="B95" s="17" t="s">
        <v>163</v>
      </c>
      <c r="C95" s="17" t="s">
        <v>322</v>
      </c>
      <c r="D95" s="17" t="n">
        <v>3</v>
      </c>
      <c r="E95" s="17" t="n">
        <v>2</v>
      </c>
      <c r="F95" s="17" t="s">
        <v>26</v>
      </c>
      <c r="G95" s="17" t="s">
        <v>12</v>
      </c>
      <c r="H95" s="17" t="n">
        <v>70</v>
      </c>
      <c r="I95" s="17" t="n">
        <v>156</v>
      </c>
      <c r="J95" s="17" t="n">
        <v>815334</v>
      </c>
      <c r="K95" s="17" t="n">
        <v>705883</v>
      </c>
      <c r="L95" s="17" t="s">
        <v>342</v>
      </c>
      <c r="M95" s="17" t="n">
        <v>5</v>
      </c>
      <c r="N95" s="17" t="n">
        <v>14</v>
      </c>
      <c r="O95" s="17" t="n">
        <v>41</v>
      </c>
      <c r="P95" s="17" t="s">
        <v>13</v>
      </c>
      <c r="Q95" s="17" t="s">
        <v>164</v>
      </c>
      <c r="R95" s="17" t="s">
        <v>76</v>
      </c>
    </row>
    <row r="96" customFormat="false" ht="12.75" hidden="true" customHeight="false" outlineLevel="0" collapsed="false">
      <c r="A96" s="17" t="n">
        <v>13735</v>
      </c>
      <c r="B96" s="17" t="s">
        <v>143</v>
      </c>
      <c r="C96" s="17" t="s">
        <v>343</v>
      </c>
      <c r="D96" s="17" t="n">
        <v>2</v>
      </c>
      <c r="E96" s="17" t="n">
        <v>4</v>
      </c>
      <c r="F96" s="17" t="s">
        <v>26</v>
      </c>
      <c r="G96" s="17" t="s">
        <v>12</v>
      </c>
      <c r="H96" s="17" t="n">
        <v>32.4</v>
      </c>
      <c r="I96" s="17" t="n">
        <v>153</v>
      </c>
      <c r="J96" s="17" t="n">
        <v>815702</v>
      </c>
      <c r="K96" s="17" t="n">
        <v>724021</v>
      </c>
      <c r="L96" s="17" t="s">
        <v>344</v>
      </c>
      <c r="M96" s="17" t="n">
        <v>3</v>
      </c>
      <c r="N96" s="17" t="n">
        <v>3</v>
      </c>
      <c r="O96" s="17" t="n">
        <v>13</v>
      </c>
      <c r="P96" s="17" t="s">
        <v>85</v>
      </c>
      <c r="Q96" s="17" t="s">
        <v>80</v>
      </c>
      <c r="R96" s="17" t="s">
        <v>76</v>
      </c>
    </row>
    <row r="97" customFormat="false" ht="12.75" hidden="true" customHeight="false" outlineLevel="0" collapsed="false">
      <c r="A97" s="17" t="n">
        <v>13735</v>
      </c>
      <c r="B97" s="17" t="s">
        <v>143</v>
      </c>
      <c r="C97" s="17" t="s">
        <v>343</v>
      </c>
      <c r="D97" s="17" t="n">
        <v>2</v>
      </c>
      <c r="E97" s="17" t="n">
        <v>3</v>
      </c>
      <c r="F97" s="17" t="s">
        <v>26</v>
      </c>
      <c r="G97" s="17" t="s">
        <v>12</v>
      </c>
      <c r="H97" s="17" t="n">
        <v>48.8</v>
      </c>
      <c r="I97" s="17" t="n">
        <v>153</v>
      </c>
      <c r="J97" s="17" t="n">
        <v>815702</v>
      </c>
      <c r="K97" s="17" t="n">
        <v>724017</v>
      </c>
      <c r="L97" s="17" t="s">
        <v>344</v>
      </c>
      <c r="M97" s="17" t="n">
        <v>2</v>
      </c>
      <c r="N97" s="17" t="n">
        <v>2</v>
      </c>
      <c r="O97" s="17" t="n">
        <v>19.6</v>
      </c>
      <c r="P97" s="17" t="s">
        <v>85</v>
      </c>
      <c r="Q97" s="17" t="s">
        <v>80</v>
      </c>
      <c r="R97" s="17" t="s">
        <v>76</v>
      </c>
    </row>
    <row r="98" customFormat="false" ht="12.75" hidden="true" customHeight="false" outlineLevel="0" collapsed="false">
      <c r="A98" s="17" t="n">
        <v>13735</v>
      </c>
      <c r="B98" s="17" t="s">
        <v>143</v>
      </c>
      <c r="C98" s="17" t="s">
        <v>343</v>
      </c>
      <c r="D98" s="17" t="n">
        <v>2</v>
      </c>
      <c r="E98" s="17" t="n">
        <v>1</v>
      </c>
      <c r="F98" s="17" t="s">
        <v>26</v>
      </c>
      <c r="G98" s="17" t="s">
        <v>12</v>
      </c>
      <c r="H98" s="17" t="n">
        <v>71</v>
      </c>
      <c r="I98" s="17" t="n">
        <v>153</v>
      </c>
      <c r="J98" s="17" t="n">
        <v>815702</v>
      </c>
      <c r="K98" s="17" t="n">
        <v>724011</v>
      </c>
      <c r="L98" s="17" t="s">
        <v>344</v>
      </c>
      <c r="M98" s="17" t="n">
        <v>8</v>
      </c>
      <c r="N98" s="17" t="n">
        <v>10</v>
      </c>
      <c r="O98" s="17" t="n">
        <v>28.6</v>
      </c>
      <c r="P98" s="17" t="s">
        <v>85</v>
      </c>
      <c r="Q98" s="17" t="s">
        <v>80</v>
      </c>
      <c r="R98" s="17" t="s">
        <v>76</v>
      </c>
    </row>
    <row r="99" customFormat="false" ht="12.75" hidden="false" customHeight="false" outlineLevel="0" collapsed="false">
      <c r="A99" s="17" t="n">
        <v>13735</v>
      </c>
      <c r="B99" s="17" t="s">
        <v>197</v>
      </c>
      <c r="C99" s="17" t="s">
        <v>345</v>
      </c>
      <c r="D99" s="17" t="n">
        <v>3</v>
      </c>
      <c r="E99" s="17" t="n">
        <v>6</v>
      </c>
      <c r="F99" s="17" t="s">
        <v>49</v>
      </c>
      <c r="G99" s="17" t="s">
        <v>21</v>
      </c>
      <c r="H99" s="17" t="n">
        <v>51.6</v>
      </c>
      <c r="I99" s="17" t="n">
        <v>138</v>
      </c>
      <c r="J99" s="17" t="n">
        <v>816016</v>
      </c>
      <c r="K99" s="17" t="n">
        <v>736960</v>
      </c>
      <c r="L99" s="17" t="s">
        <v>346</v>
      </c>
      <c r="M99" s="17" t="n">
        <v>8</v>
      </c>
      <c r="N99" s="17" t="n">
        <v>15</v>
      </c>
      <c r="O99" s="17" t="n">
        <v>20.1</v>
      </c>
      <c r="P99" s="17" t="s">
        <v>127</v>
      </c>
      <c r="Q99" s="17" t="s">
        <v>80</v>
      </c>
      <c r="R99" s="17" t="s">
        <v>76</v>
      </c>
    </row>
    <row r="100" customFormat="false" ht="12.75" hidden="false" customHeight="false" outlineLevel="0" collapsed="false">
      <c r="A100" s="17" t="n">
        <v>13735</v>
      </c>
      <c r="B100" s="17" t="s">
        <v>197</v>
      </c>
      <c r="C100" s="17" t="s">
        <v>345</v>
      </c>
      <c r="D100" s="17" t="n">
        <v>3</v>
      </c>
      <c r="E100" s="17" t="n">
        <v>5</v>
      </c>
      <c r="F100" s="17" t="s">
        <v>49</v>
      </c>
      <c r="G100" s="17" t="s">
        <v>21</v>
      </c>
      <c r="H100" s="17" t="n">
        <v>52.6</v>
      </c>
      <c r="I100" s="17" t="n">
        <v>138</v>
      </c>
      <c r="J100" s="17" t="n">
        <v>816016</v>
      </c>
      <c r="K100" s="17" t="n">
        <v>736944</v>
      </c>
      <c r="L100" s="17" t="s">
        <v>346</v>
      </c>
      <c r="M100" s="17" t="n">
        <v>6</v>
      </c>
      <c r="N100" s="17" t="n">
        <v>13</v>
      </c>
      <c r="O100" s="17" t="n">
        <v>20.5</v>
      </c>
      <c r="P100" s="17" t="s">
        <v>127</v>
      </c>
      <c r="Q100" s="17" t="s">
        <v>80</v>
      </c>
      <c r="R100" s="17" t="s">
        <v>76</v>
      </c>
    </row>
    <row r="101" customFormat="false" ht="12.75" hidden="false" customHeight="false" outlineLevel="0" collapsed="false">
      <c r="A101" s="17" t="n">
        <v>13735</v>
      </c>
      <c r="B101" s="17" t="s">
        <v>84</v>
      </c>
      <c r="C101" s="17" t="s">
        <v>347</v>
      </c>
      <c r="D101" s="17" t="n">
        <v>1</v>
      </c>
      <c r="E101" s="17" t="n">
        <v>3</v>
      </c>
      <c r="F101" s="17" t="s">
        <v>11</v>
      </c>
      <c r="G101" s="17" t="s">
        <v>21</v>
      </c>
      <c r="H101" s="17" t="n">
        <v>74.8</v>
      </c>
      <c r="I101" s="17" t="n">
        <v>153</v>
      </c>
      <c r="J101" s="17" t="n">
        <v>813129</v>
      </c>
      <c r="K101" s="17" t="n">
        <v>604864</v>
      </c>
      <c r="L101" s="17" t="s">
        <v>348</v>
      </c>
      <c r="M101" s="17" t="n">
        <v>2</v>
      </c>
      <c r="N101" s="17" t="n">
        <v>8</v>
      </c>
      <c r="O101" s="17" t="n">
        <v>29.1</v>
      </c>
      <c r="P101" s="17" t="s">
        <v>85</v>
      </c>
      <c r="Q101" s="17" t="s">
        <v>86</v>
      </c>
      <c r="R101" s="17" t="s">
        <v>76</v>
      </c>
    </row>
    <row r="102" customFormat="false" ht="12.75" hidden="false" customHeight="false" outlineLevel="0" collapsed="false">
      <c r="A102" s="17" t="n">
        <v>13733</v>
      </c>
      <c r="B102" s="17" t="s">
        <v>71</v>
      </c>
      <c r="C102" s="17" t="s">
        <v>349</v>
      </c>
      <c r="D102" s="17" t="n">
        <v>3</v>
      </c>
      <c r="E102" s="17" t="n">
        <v>1</v>
      </c>
      <c r="F102" s="17" t="s">
        <v>24</v>
      </c>
      <c r="G102" s="17" t="s">
        <v>21</v>
      </c>
      <c r="H102" s="17" t="n">
        <v>71.4</v>
      </c>
      <c r="I102" s="17" t="n">
        <v>144</v>
      </c>
      <c r="J102" s="17" t="n">
        <v>815267</v>
      </c>
      <c r="K102" s="17" t="n">
        <v>701468</v>
      </c>
      <c r="L102" s="17" t="s">
        <v>350</v>
      </c>
      <c r="M102" s="17" t="n">
        <v>1</v>
      </c>
      <c r="N102" s="17" t="n">
        <v>1</v>
      </c>
      <c r="O102" s="17" t="n">
        <v>31.4</v>
      </c>
      <c r="P102" s="17" t="s">
        <v>60</v>
      </c>
      <c r="Q102" s="17" t="s">
        <v>22</v>
      </c>
      <c r="R102" s="17" t="s">
        <v>41</v>
      </c>
    </row>
    <row r="103" customFormat="false" ht="12.75" hidden="false" customHeight="false" outlineLevel="0" collapsed="false">
      <c r="A103" s="17" t="n">
        <v>13733</v>
      </c>
      <c r="B103" s="17" t="s">
        <v>71</v>
      </c>
      <c r="C103" s="17" t="s">
        <v>349</v>
      </c>
      <c r="D103" s="17" t="n">
        <v>3</v>
      </c>
      <c r="E103" s="17" t="n">
        <v>6</v>
      </c>
      <c r="F103" s="17" t="s">
        <v>24</v>
      </c>
      <c r="G103" s="17" t="s">
        <v>21</v>
      </c>
      <c r="H103" s="17" t="n">
        <v>50.9</v>
      </c>
      <c r="I103" s="17" t="n">
        <v>144</v>
      </c>
      <c r="J103" s="17" t="n">
        <v>815267</v>
      </c>
      <c r="K103" s="17" t="n">
        <v>701473</v>
      </c>
      <c r="L103" s="17" t="s">
        <v>350</v>
      </c>
      <c r="M103" s="17" t="n">
        <v>0</v>
      </c>
      <c r="N103" s="17" t="n">
        <v>0</v>
      </c>
      <c r="O103" s="17" t="n">
        <v>22.4</v>
      </c>
      <c r="P103" s="17" t="s">
        <v>60</v>
      </c>
      <c r="Q103" s="17" t="s">
        <v>22</v>
      </c>
      <c r="R103" s="17" t="s">
        <v>41</v>
      </c>
    </row>
    <row r="104" customFormat="false" ht="12.75" hidden="false" customHeight="false" outlineLevel="0" collapsed="false">
      <c r="A104" s="17" t="n">
        <v>13733</v>
      </c>
      <c r="B104" s="17" t="s">
        <v>71</v>
      </c>
      <c r="C104" s="17" t="s">
        <v>349</v>
      </c>
      <c r="D104" s="17" t="n">
        <v>3</v>
      </c>
      <c r="E104" s="17" t="n">
        <v>2</v>
      </c>
      <c r="F104" s="17" t="s">
        <v>24</v>
      </c>
      <c r="G104" s="17" t="s">
        <v>21</v>
      </c>
      <c r="H104" s="17" t="n">
        <v>70.9</v>
      </c>
      <c r="I104" s="17" t="n">
        <v>144</v>
      </c>
      <c r="J104" s="17" t="n">
        <v>815267</v>
      </c>
      <c r="K104" s="17" t="n">
        <v>701469</v>
      </c>
      <c r="L104" s="17" t="s">
        <v>350</v>
      </c>
      <c r="M104" s="17" t="n">
        <v>0</v>
      </c>
      <c r="N104" s="17" t="n">
        <v>0</v>
      </c>
      <c r="O104" s="17" t="n">
        <v>31.1</v>
      </c>
      <c r="P104" s="17" t="s">
        <v>60</v>
      </c>
      <c r="Q104" s="17" t="s">
        <v>22</v>
      </c>
      <c r="R104" s="17" t="s">
        <v>41</v>
      </c>
    </row>
    <row r="105" customFormat="false" ht="12.75" hidden="false" customHeight="false" outlineLevel="0" collapsed="false">
      <c r="A105" s="17" t="n">
        <v>13733</v>
      </c>
      <c r="B105" s="17" t="s">
        <v>38</v>
      </c>
      <c r="C105" s="17" t="s">
        <v>351</v>
      </c>
      <c r="D105" s="17" t="n">
        <v>5</v>
      </c>
      <c r="E105" s="17" t="n">
        <v>7</v>
      </c>
      <c r="F105" s="17" t="s">
        <v>11</v>
      </c>
      <c r="G105" s="17" t="s">
        <v>21</v>
      </c>
      <c r="H105" s="17" t="n">
        <v>47.8</v>
      </c>
      <c r="I105" s="17" t="n">
        <v>144</v>
      </c>
      <c r="J105" s="17" t="n">
        <v>816752</v>
      </c>
      <c r="K105" s="17" t="n">
        <v>771458</v>
      </c>
      <c r="L105" s="17" t="s">
        <v>352</v>
      </c>
      <c r="M105" s="17" t="n">
        <v>1</v>
      </c>
      <c r="N105" s="17" t="n">
        <v>4</v>
      </c>
      <c r="O105" s="17" t="n">
        <v>19.8</v>
      </c>
      <c r="P105" s="17" t="s">
        <v>39</v>
      </c>
      <c r="Q105" s="17" t="s">
        <v>40</v>
      </c>
      <c r="R105" s="17" t="s">
        <v>41</v>
      </c>
    </row>
    <row r="106" customFormat="false" ht="12.75" hidden="false" customHeight="false" outlineLevel="0" collapsed="false">
      <c r="A106" s="17" t="n">
        <v>13733</v>
      </c>
      <c r="B106" s="17" t="s">
        <v>38</v>
      </c>
      <c r="C106" s="17" t="s">
        <v>351</v>
      </c>
      <c r="D106" s="17" t="n">
        <v>5</v>
      </c>
      <c r="E106" s="17" t="n">
        <v>1</v>
      </c>
      <c r="F106" s="17" t="s">
        <v>11</v>
      </c>
      <c r="G106" s="17" t="s">
        <v>21</v>
      </c>
      <c r="H106" s="17" t="n">
        <v>68.2</v>
      </c>
      <c r="I106" s="17" t="n">
        <v>144</v>
      </c>
      <c r="J106" s="17" t="n">
        <v>816752</v>
      </c>
      <c r="K106" s="17" t="n">
        <v>771416</v>
      </c>
      <c r="L106" s="17" t="s">
        <v>352</v>
      </c>
      <c r="M106" s="17" t="n">
        <v>3</v>
      </c>
      <c r="N106" s="17" t="n">
        <v>9</v>
      </c>
      <c r="O106" s="17" t="n">
        <v>28.3</v>
      </c>
      <c r="P106" s="17" t="s">
        <v>39</v>
      </c>
      <c r="Q106" s="17" t="s">
        <v>40</v>
      </c>
      <c r="R106" s="17" t="s">
        <v>41</v>
      </c>
    </row>
    <row r="107" customFormat="false" ht="12.75" hidden="false" customHeight="false" outlineLevel="0" collapsed="false">
      <c r="A107" s="17" t="n">
        <v>13733</v>
      </c>
      <c r="B107" s="17" t="s">
        <v>113</v>
      </c>
      <c r="C107" s="17" t="s">
        <v>353</v>
      </c>
      <c r="D107" s="17" t="n">
        <v>3</v>
      </c>
      <c r="E107" s="17" t="n">
        <v>2</v>
      </c>
      <c r="F107" s="17" t="s">
        <v>11</v>
      </c>
      <c r="G107" s="17" t="s">
        <v>21</v>
      </c>
      <c r="H107" s="17" t="n">
        <v>66.3</v>
      </c>
      <c r="I107" s="17" t="n">
        <v>140</v>
      </c>
      <c r="J107" s="17" t="n">
        <v>815203</v>
      </c>
      <c r="K107" s="17" t="n">
        <v>698292</v>
      </c>
      <c r="L107" s="17" t="s">
        <v>354</v>
      </c>
      <c r="M107" s="17" t="n">
        <v>0</v>
      </c>
      <c r="N107" s="17" t="n">
        <v>0</v>
      </c>
      <c r="O107" s="17" t="n">
        <v>26.7</v>
      </c>
      <c r="P107" s="17" t="s">
        <v>114</v>
      </c>
      <c r="Q107" s="17" t="s">
        <v>53</v>
      </c>
      <c r="R107" s="17" t="s">
        <v>15</v>
      </c>
    </row>
    <row r="108" customFormat="false" ht="12.75" hidden="false" customHeight="false" outlineLevel="0" collapsed="false">
      <c r="A108" s="17" t="n">
        <v>13733</v>
      </c>
      <c r="B108" s="17" t="s">
        <v>113</v>
      </c>
      <c r="C108" s="17" t="s">
        <v>353</v>
      </c>
      <c r="D108" s="17" t="n">
        <v>3</v>
      </c>
      <c r="E108" s="17" t="n">
        <v>3</v>
      </c>
      <c r="F108" s="17" t="s">
        <v>11</v>
      </c>
      <c r="G108" s="17" t="s">
        <v>21</v>
      </c>
      <c r="H108" s="17" t="n">
        <v>24.7</v>
      </c>
      <c r="I108" s="17" t="n">
        <v>140</v>
      </c>
      <c r="J108" s="17" t="n">
        <v>815203</v>
      </c>
      <c r="K108" s="17" t="n">
        <v>698304</v>
      </c>
      <c r="L108" s="17" t="s">
        <v>355</v>
      </c>
      <c r="M108" s="17" t="n">
        <v>0</v>
      </c>
      <c r="N108" s="17" t="n">
        <v>0</v>
      </c>
      <c r="O108" s="17" t="n">
        <v>10</v>
      </c>
      <c r="P108" s="17" t="s">
        <v>114</v>
      </c>
      <c r="Q108" s="17" t="s">
        <v>53</v>
      </c>
      <c r="R108" s="17" t="s">
        <v>15</v>
      </c>
    </row>
    <row r="109" customFormat="false" ht="12.75" hidden="false" customHeight="false" outlineLevel="0" collapsed="false">
      <c r="A109" s="17" t="n">
        <v>13733</v>
      </c>
      <c r="B109" s="17" t="s">
        <v>182</v>
      </c>
      <c r="C109" s="17" t="s">
        <v>356</v>
      </c>
      <c r="D109" s="17" t="n">
        <v>3</v>
      </c>
      <c r="E109" s="17" t="n">
        <v>3</v>
      </c>
      <c r="F109" s="17" t="s">
        <v>65</v>
      </c>
      <c r="G109" s="17" t="s">
        <v>21</v>
      </c>
      <c r="H109" s="17" t="n">
        <v>41.6</v>
      </c>
      <c r="I109" s="17" t="n">
        <v>134</v>
      </c>
      <c r="J109" s="17" t="n">
        <v>815194</v>
      </c>
      <c r="K109" s="17" t="n">
        <v>698308</v>
      </c>
      <c r="L109" s="17" t="s">
        <v>357</v>
      </c>
      <c r="M109" s="17" t="n">
        <v>0</v>
      </c>
      <c r="N109" s="17" t="n">
        <v>0</v>
      </c>
      <c r="O109" s="17" t="n">
        <v>15.6</v>
      </c>
      <c r="P109" s="17" t="s">
        <v>114</v>
      </c>
      <c r="Q109" s="17" t="s">
        <v>30</v>
      </c>
      <c r="R109" s="17" t="s">
        <v>15</v>
      </c>
    </row>
    <row r="110" customFormat="false" ht="12.75" hidden="false" customHeight="false" outlineLevel="0" collapsed="false">
      <c r="A110" s="17" t="n">
        <v>13733</v>
      </c>
      <c r="B110" s="17" t="s">
        <v>182</v>
      </c>
      <c r="C110" s="17" t="s">
        <v>356</v>
      </c>
      <c r="D110" s="17" t="n">
        <v>3</v>
      </c>
      <c r="E110" s="17" t="n">
        <v>1</v>
      </c>
      <c r="F110" s="17" t="s">
        <v>65</v>
      </c>
      <c r="G110" s="17" t="s">
        <v>21</v>
      </c>
      <c r="H110" s="17" t="n">
        <v>76.4</v>
      </c>
      <c r="I110" s="17" t="n">
        <v>134</v>
      </c>
      <c r="J110" s="17" t="n">
        <v>815194</v>
      </c>
      <c r="K110" s="17" t="n">
        <v>698305</v>
      </c>
      <c r="L110" s="17" t="s">
        <v>358</v>
      </c>
      <c r="M110" s="17" t="n">
        <v>1</v>
      </c>
      <c r="N110" s="17" t="n">
        <v>1</v>
      </c>
      <c r="O110" s="17" t="n">
        <v>28.7</v>
      </c>
      <c r="P110" s="17" t="s">
        <v>114</v>
      </c>
      <c r="Q110" s="17" t="s">
        <v>30</v>
      </c>
      <c r="R110" s="17" t="s">
        <v>15</v>
      </c>
    </row>
    <row r="111" customFormat="false" ht="12.75" hidden="false" customHeight="false" outlineLevel="0" collapsed="false">
      <c r="A111" s="17" t="n">
        <v>13733</v>
      </c>
      <c r="B111" s="17" t="s">
        <v>183</v>
      </c>
      <c r="C111" s="17" t="s">
        <v>359</v>
      </c>
      <c r="D111" s="17" t="n">
        <v>1</v>
      </c>
      <c r="E111" s="17" t="n">
        <v>1</v>
      </c>
      <c r="F111" s="17" t="s">
        <v>24</v>
      </c>
      <c r="G111" s="17" t="s">
        <v>21</v>
      </c>
      <c r="H111" s="17" t="n">
        <v>70.3</v>
      </c>
      <c r="I111" s="17" t="n">
        <v>134</v>
      </c>
      <c r="J111" s="17" t="n">
        <v>815195</v>
      </c>
      <c r="K111" s="17" t="n">
        <v>698313</v>
      </c>
      <c r="L111" s="17" t="s">
        <v>360</v>
      </c>
      <c r="M111" s="17" t="n">
        <v>4</v>
      </c>
      <c r="N111" s="17" t="n">
        <v>4</v>
      </c>
      <c r="O111" s="17" t="n">
        <v>26.4</v>
      </c>
      <c r="P111" s="17" t="s">
        <v>114</v>
      </c>
      <c r="Q111" s="17" t="s">
        <v>30</v>
      </c>
      <c r="R111" s="17" t="s">
        <v>15</v>
      </c>
    </row>
    <row r="112" customFormat="false" ht="12.75" hidden="false" customHeight="false" outlineLevel="0" collapsed="false">
      <c r="A112" s="17" t="n">
        <v>13733</v>
      </c>
      <c r="B112" s="17" t="s">
        <v>184</v>
      </c>
      <c r="C112" s="17" t="s">
        <v>361</v>
      </c>
      <c r="D112" s="17" t="n">
        <v>1</v>
      </c>
      <c r="E112" s="17" t="n">
        <v>4</v>
      </c>
      <c r="F112" s="17" t="s">
        <v>49</v>
      </c>
      <c r="G112" s="17" t="s">
        <v>21</v>
      </c>
      <c r="H112" s="17" t="n">
        <v>50.9</v>
      </c>
      <c r="I112" s="17" t="n">
        <v>136</v>
      </c>
      <c r="J112" s="17" t="n">
        <v>817053</v>
      </c>
      <c r="K112" s="17" t="n">
        <v>786552</v>
      </c>
      <c r="L112" s="17" t="s">
        <v>362</v>
      </c>
      <c r="M112" s="17" t="n">
        <v>0</v>
      </c>
      <c r="N112" s="17" t="n">
        <v>0</v>
      </c>
      <c r="O112" s="17" t="n">
        <v>18.8</v>
      </c>
      <c r="P112" s="17" t="s">
        <v>114</v>
      </c>
      <c r="Q112" s="17" t="s">
        <v>30</v>
      </c>
      <c r="R112" s="17" t="s">
        <v>15</v>
      </c>
    </row>
    <row r="113" customFormat="false" ht="12.75" hidden="false" customHeight="false" outlineLevel="0" collapsed="false">
      <c r="A113" s="17" t="n">
        <v>13733</v>
      </c>
      <c r="B113" s="17" t="s">
        <v>184</v>
      </c>
      <c r="C113" s="17" t="s">
        <v>361</v>
      </c>
      <c r="D113" s="17" t="n">
        <v>1</v>
      </c>
      <c r="E113" s="17" t="n">
        <v>3</v>
      </c>
      <c r="F113" s="17" t="s">
        <v>49</v>
      </c>
      <c r="G113" s="17" t="s">
        <v>21</v>
      </c>
      <c r="H113" s="17" t="n">
        <v>40.9</v>
      </c>
      <c r="I113" s="17" t="n">
        <v>136</v>
      </c>
      <c r="J113" s="17" t="n">
        <v>817053</v>
      </c>
      <c r="K113" s="17" t="n">
        <v>786545</v>
      </c>
      <c r="L113" s="17" t="s">
        <v>362</v>
      </c>
      <c r="M113" s="17" t="n">
        <v>0</v>
      </c>
      <c r="N113" s="17" t="n">
        <v>0</v>
      </c>
      <c r="O113" s="17" t="n">
        <v>15.1</v>
      </c>
      <c r="P113" s="17" t="s">
        <v>114</v>
      </c>
      <c r="Q113" s="17" t="s">
        <v>30</v>
      </c>
      <c r="R113" s="17" t="s">
        <v>15</v>
      </c>
    </row>
    <row r="114" customFormat="false" ht="12.75" hidden="false" customHeight="false" outlineLevel="0" collapsed="false">
      <c r="A114" s="17" t="n">
        <v>13733</v>
      </c>
      <c r="B114" s="17" t="s">
        <v>184</v>
      </c>
      <c r="C114" s="17" t="s">
        <v>361</v>
      </c>
      <c r="D114" s="17" t="n">
        <v>1</v>
      </c>
      <c r="E114" s="17" t="n">
        <v>1</v>
      </c>
      <c r="F114" s="17" t="s">
        <v>49</v>
      </c>
      <c r="G114" s="17" t="s">
        <v>21</v>
      </c>
      <c r="H114" s="17" t="n">
        <v>101</v>
      </c>
      <c r="I114" s="17" t="n">
        <v>136</v>
      </c>
      <c r="J114" s="17" t="n">
        <v>817053</v>
      </c>
      <c r="K114" s="17" t="n">
        <v>786544</v>
      </c>
      <c r="L114" s="17" t="s">
        <v>362</v>
      </c>
      <c r="M114" s="17" t="n">
        <v>0</v>
      </c>
      <c r="N114" s="17" t="n">
        <v>0</v>
      </c>
      <c r="O114" s="17" t="n">
        <v>37.2</v>
      </c>
      <c r="P114" s="17" t="s">
        <v>114</v>
      </c>
      <c r="Q114" s="17" t="s">
        <v>30</v>
      </c>
      <c r="R114" s="17" t="s">
        <v>15</v>
      </c>
    </row>
    <row r="115" customFormat="false" ht="12.75" hidden="false" customHeight="false" outlineLevel="0" collapsed="false">
      <c r="A115" s="17" t="n">
        <v>13733</v>
      </c>
      <c r="B115" s="17" t="s">
        <v>66</v>
      </c>
      <c r="C115" s="17" t="s">
        <v>363</v>
      </c>
      <c r="D115" s="17" t="n">
        <v>5</v>
      </c>
      <c r="E115" s="17" t="n">
        <v>5</v>
      </c>
      <c r="F115" s="17" t="s">
        <v>65</v>
      </c>
      <c r="G115" s="17" t="s">
        <v>21</v>
      </c>
      <c r="H115" s="17" t="n">
        <v>25.7</v>
      </c>
      <c r="I115" s="17" t="n">
        <v>133</v>
      </c>
      <c r="J115" s="17" t="n">
        <v>815537</v>
      </c>
      <c r="K115" s="17" t="n">
        <v>716775</v>
      </c>
      <c r="L115" s="17" t="s">
        <v>364</v>
      </c>
      <c r="M115" s="17" t="n">
        <v>0</v>
      </c>
      <c r="N115" s="17" t="n">
        <v>0</v>
      </c>
      <c r="O115" s="17" t="n">
        <v>10.2</v>
      </c>
      <c r="P115" s="17" t="s">
        <v>13</v>
      </c>
      <c r="Q115" s="17" t="s">
        <v>67</v>
      </c>
      <c r="R115" s="17" t="s">
        <v>62</v>
      </c>
    </row>
    <row r="116" customFormat="false" ht="12.75" hidden="false" customHeight="false" outlineLevel="0" collapsed="false">
      <c r="A116" s="17" t="n">
        <v>13733</v>
      </c>
      <c r="B116" s="17" t="s">
        <v>66</v>
      </c>
      <c r="C116" s="17" t="s">
        <v>363</v>
      </c>
      <c r="D116" s="17" t="n">
        <v>5</v>
      </c>
      <c r="E116" s="17" t="n">
        <v>1</v>
      </c>
      <c r="F116" s="17" t="s">
        <v>65</v>
      </c>
      <c r="G116" s="17" t="s">
        <v>21</v>
      </c>
      <c r="H116" s="17" t="n">
        <v>100</v>
      </c>
      <c r="I116" s="17" t="n">
        <v>133</v>
      </c>
      <c r="J116" s="17" t="n">
        <v>815537</v>
      </c>
      <c r="K116" s="17" t="n">
        <v>716771</v>
      </c>
      <c r="L116" s="17" t="s">
        <v>365</v>
      </c>
      <c r="M116" s="17" t="n">
        <v>0</v>
      </c>
      <c r="N116" s="17" t="n">
        <v>0</v>
      </c>
      <c r="O116" s="17" t="n">
        <v>39.5</v>
      </c>
      <c r="P116" s="17" t="s">
        <v>13</v>
      </c>
      <c r="Q116" s="17" t="s">
        <v>67</v>
      </c>
      <c r="R116" s="17" t="s">
        <v>62</v>
      </c>
    </row>
    <row r="117" customFormat="false" ht="12.75" hidden="false" customHeight="false" outlineLevel="0" collapsed="false">
      <c r="A117" s="17" t="n">
        <v>13735</v>
      </c>
      <c r="B117" s="17" t="s">
        <v>66</v>
      </c>
      <c r="C117" s="17" t="s">
        <v>366</v>
      </c>
      <c r="D117" s="17" t="n">
        <v>2</v>
      </c>
      <c r="E117" s="17" t="n">
        <v>7</v>
      </c>
      <c r="F117" s="17" t="s">
        <v>65</v>
      </c>
      <c r="G117" s="17" t="s">
        <v>21</v>
      </c>
      <c r="H117" s="17" t="n">
        <v>72.4</v>
      </c>
      <c r="I117" s="17" t="n">
        <v>133</v>
      </c>
      <c r="J117" s="17" t="n">
        <v>816474</v>
      </c>
      <c r="K117" s="17" t="n">
        <v>759715</v>
      </c>
      <c r="L117" s="17" t="s">
        <v>367</v>
      </c>
      <c r="M117" s="17" t="n">
        <v>3</v>
      </c>
      <c r="N117" s="17" t="n">
        <v>5</v>
      </c>
      <c r="O117" s="17" t="n">
        <v>28.6</v>
      </c>
      <c r="P117" s="17" t="s">
        <v>13</v>
      </c>
      <c r="Q117" s="17" t="s">
        <v>67</v>
      </c>
      <c r="R117" s="17" t="s">
        <v>62</v>
      </c>
    </row>
    <row r="118" customFormat="false" ht="12.75" hidden="false" customHeight="false" outlineLevel="0" collapsed="false">
      <c r="A118" s="17" t="n">
        <v>13733</v>
      </c>
      <c r="B118" s="17" t="s">
        <v>68</v>
      </c>
      <c r="C118" s="17" t="s">
        <v>368</v>
      </c>
      <c r="D118" s="17" t="n">
        <v>1</v>
      </c>
      <c r="E118" s="17" t="n">
        <v>6</v>
      </c>
      <c r="F118" s="17" t="s">
        <v>20</v>
      </c>
      <c r="G118" s="17" t="s">
        <v>21</v>
      </c>
      <c r="H118" s="17" t="n">
        <v>69.4</v>
      </c>
      <c r="I118" s="17" t="n">
        <v>133</v>
      </c>
      <c r="J118" s="17" t="n">
        <v>817879</v>
      </c>
      <c r="K118" s="17" t="n">
        <v>826985</v>
      </c>
      <c r="L118" s="17" t="s">
        <v>369</v>
      </c>
      <c r="M118" s="17" t="n">
        <v>5</v>
      </c>
      <c r="N118" s="17" t="n">
        <v>11</v>
      </c>
      <c r="O118" s="17" t="n">
        <v>27.4</v>
      </c>
      <c r="P118" s="17" t="s">
        <v>13</v>
      </c>
      <c r="Q118" s="17" t="s">
        <v>67</v>
      </c>
      <c r="R118" s="17" t="s">
        <v>62</v>
      </c>
    </row>
    <row r="119" customFormat="false" ht="12.75" hidden="false" customHeight="false" outlineLevel="0" collapsed="false">
      <c r="A119" s="17" t="n">
        <v>13735</v>
      </c>
      <c r="B119" s="17" t="s">
        <v>19</v>
      </c>
      <c r="C119" s="17" t="s">
        <v>370</v>
      </c>
      <c r="D119" s="17" t="n">
        <v>2</v>
      </c>
      <c r="E119" s="17" t="n">
        <v>12</v>
      </c>
      <c r="F119" s="17" t="s">
        <v>20</v>
      </c>
      <c r="G119" s="17" t="s">
        <v>21</v>
      </c>
      <c r="H119" s="17" t="n">
        <v>65.2</v>
      </c>
      <c r="I119" s="17" t="n">
        <v>155</v>
      </c>
      <c r="J119" s="17" t="n">
        <v>815554</v>
      </c>
      <c r="K119" s="17" t="n">
        <v>717227</v>
      </c>
      <c r="L119" s="17" t="s">
        <v>371</v>
      </c>
      <c r="M119" s="17" t="n">
        <v>1</v>
      </c>
      <c r="N119" s="17" t="n">
        <v>3</v>
      </c>
      <c r="O119" s="17" t="n">
        <v>30.8</v>
      </c>
      <c r="P119" s="17" t="s">
        <v>17</v>
      </c>
      <c r="Q119" s="17" t="s">
        <v>22</v>
      </c>
      <c r="R119" s="17" t="s">
        <v>15</v>
      </c>
    </row>
    <row r="120" customFormat="false" ht="12.75" hidden="false" customHeight="false" outlineLevel="0" collapsed="false">
      <c r="A120" s="17" t="n">
        <v>13733</v>
      </c>
      <c r="B120" s="17" t="s">
        <v>131</v>
      </c>
      <c r="C120" s="17" t="s">
        <v>372</v>
      </c>
      <c r="D120" s="17" t="n">
        <v>2</v>
      </c>
      <c r="E120" s="17" t="n">
        <v>1</v>
      </c>
      <c r="F120" s="17" t="s">
        <v>20</v>
      </c>
      <c r="G120" s="17" t="s">
        <v>21</v>
      </c>
      <c r="H120" s="17" t="n">
        <v>66</v>
      </c>
      <c r="I120" s="17" t="n">
        <v>139</v>
      </c>
      <c r="J120" s="17" t="n">
        <v>818096</v>
      </c>
      <c r="K120" s="17" t="n">
        <v>832824</v>
      </c>
      <c r="L120" s="17" t="s">
        <v>373</v>
      </c>
      <c r="M120" s="17" t="n">
        <v>2</v>
      </c>
      <c r="N120" s="17" t="n">
        <v>3</v>
      </c>
      <c r="O120" s="17" t="n">
        <v>28.2</v>
      </c>
      <c r="P120" s="17" t="s">
        <v>78</v>
      </c>
      <c r="Q120" s="17" t="s">
        <v>80</v>
      </c>
      <c r="R120" s="17" t="s">
        <v>76</v>
      </c>
    </row>
    <row r="121" customFormat="false" ht="12.75" hidden="false" customHeight="false" outlineLevel="0" collapsed="false">
      <c r="A121" s="17" t="n">
        <v>13735</v>
      </c>
      <c r="B121" s="17" t="s">
        <v>145</v>
      </c>
      <c r="C121" s="17" t="s">
        <v>374</v>
      </c>
      <c r="D121" s="17" t="n">
        <v>3</v>
      </c>
      <c r="E121" s="17" t="n">
        <v>5</v>
      </c>
      <c r="F121" s="17" t="s">
        <v>49</v>
      </c>
      <c r="G121" s="17" t="s">
        <v>21</v>
      </c>
      <c r="H121" s="17" t="n">
        <v>40.1</v>
      </c>
      <c r="I121" s="17" t="n">
        <v>153</v>
      </c>
      <c r="J121" s="17" t="n">
        <v>813117</v>
      </c>
      <c r="K121" s="17" t="n">
        <v>693565</v>
      </c>
      <c r="L121" s="17" t="s">
        <v>375</v>
      </c>
      <c r="M121" s="17" t="n">
        <v>0</v>
      </c>
      <c r="N121" s="17" t="n">
        <v>0</v>
      </c>
      <c r="O121" s="17" t="n">
        <v>15.6</v>
      </c>
      <c r="P121" s="17" t="s">
        <v>85</v>
      </c>
      <c r="Q121" s="17" t="s">
        <v>86</v>
      </c>
      <c r="R121" s="17" t="s">
        <v>76</v>
      </c>
    </row>
    <row r="122" customFormat="false" ht="12.75" hidden="false" customHeight="false" outlineLevel="0" collapsed="false">
      <c r="A122" s="17" t="n">
        <v>13735</v>
      </c>
      <c r="B122" s="17" t="s">
        <v>146</v>
      </c>
      <c r="C122" s="17" t="s">
        <v>376</v>
      </c>
      <c r="D122" s="17" t="n">
        <v>2</v>
      </c>
      <c r="E122" s="17" t="n">
        <v>11</v>
      </c>
      <c r="F122" s="17" t="s">
        <v>49</v>
      </c>
      <c r="G122" s="17" t="s">
        <v>21</v>
      </c>
      <c r="H122" s="17" t="n">
        <v>102.5</v>
      </c>
      <c r="I122" s="17" t="n">
        <v>153</v>
      </c>
      <c r="J122" s="17" t="n">
        <v>814751</v>
      </c>
      <c r="K122" s="17" t="n">
        <v>683353</v>
      </c>
      <c r="L122" s="17" t="s">
        <v>377</v>
      </c>
      <c r="M122" s="17" t="n">
        <v>2</v>
      </c>
      <c r="N122" s="17" t="n">
        <v>6</v>
      </c>
      <c r="O122" s="17" t="n">
        <v>39.8</v>
      </c>
      <c r="P122" s="17" t="s">
        <v>85</v>
      </c>
      <c r="Q122" s="17" t="s">
        <v>86</v>
      </c>
      <c r="R122" s="17" t="s">
        <v>76</v>
      </c>
    </row>
    <row r="123" customFormat="false" ht="12.75" hidden="false" customHeight="false" outlineLevel="0" collapsed="false">
      <c r="A123" s="17" t="n">
        <v>13735</v>
      </c>
      <c r="B123" s="17" t="s">
        <v>146</v>
      </c>
      <c r="C123" s="17" t="s">
        <v>374</v>
      </c>
      <c r="D123" s="17" t="n">
        <v>4</v>
      </c>
      <c r="E123" s="17" t="n">
        <v>1</v>
      </c>
      <c r="F123" s="17" t="s">
        <v>49</v>
      </c>
      <c r="G123" s="17" t="s">
        <v>21</v>
      </c>
      <c r="H123" s="17" t="n">
        <v>70</v>
      </c>
      <c r="I123" s="17" t="n">
        <v>153</v>
      </c>
      <c r="J123" s="17" t="n">
        <v>813128</v>
      </c>
      <c r="K123" s="17" t="n">
        <v>604772</v>
      </c>
      <c r="L123" s="17" t="s">
        <v>378</v>
      </c>
      <c r="M123" s="17" t="n">
        <v>4</v>
      </c>
      <c r="N123" s="17" t="n">
        <v>12</v>
      </c>
      <c r="O123" s="17" t="n">
        <v>27.2</v>
      </c>
      <c r="P123" s="17" t="s">
        <v>85</v>
      </c>
      <c r="Q123" s="17" t="s">
        <v>86</v>
      </c>
      <c r="R123" s="17" t="s">
        <v>76</v>
      </c>
    </row>
    <row r="124" customFormat="false" ht="12.75" hidden="false" customHeight="false" outlineLevel="0" collapsed="false">
      <c r="A124" s="17" t="n">
        <v>13735</v>
      </c>
      <c r="B124" s="17" t="s">
        <v>146</v>
      </c>
      <c r="C124" s="17" t="s">
        <v>374</v>
      </c>
      <c r="D124" s="17" t="n">
        <v>4</v>
      </c>
      <c r="E124" s="17" t="n">
        <v>4</v>
      </c>
      <c r="F124" s="17" t="s">
        <v>49</v>
      </c>
      <c r="G124" s="17" t="s">
        <v>21</v>
      </c>
      <c r="H124" s="17" t="n">
        <v>36.4</v>
      </c>
      <c r="I124" s="17" t="n">
        <v>153</v>
      </c>
      <c r="J124" s="17" t="n">
        <v>813128</v>
      </c>
      <c r="K124" s="17" t="n">
        <v>604782</v>
      </c>
      <c r="L124" s="17" t="s">
        <v>378</v>
      </c>
      <c r="M124" s="17" t="n">
        <v>0</v>
      </c>
      <c r="N124" s="17" t="n">
        <v>0</v>
      </c>
      <c r="O124" s="17" t="n">
        <v>14.1</v>
      </c>
      <c r="P124" s="17" t="s">
        <v>85</v>
      </c>
      <c r="Q124" s="17" t="s">
        <v>86</v>
      </c>
      <c r="R124" s="17" t="s">
        <v>76</v>
      </c>
    </row>
    <row r="125" customFormat="false" ht="12.75" hidden="false" customHeight="false" outlineLevel="0" collapsed="false">
      <c r="A125" s="17" t="n">
        <v>13735</v>
      </c>
      <c r="B125" s="17" t="s">
        <v>161</v>
      </c>
      <c r="C125" s="17" t="s">
        <v>379</v>
      </c>
      <c r="D125" s="17" t="n">
        <v>3</v>
      </c>
      <c r="E125" s="17" t="n">
        <v>1</v>
      </c>
      <c r="F125" s="17" t="s">
        <v>24</v>
      </c>
      <c r="G125" s="17" t="s">
        <v>21</v>
      </c>
      <c r="H125" s="17" t="n">
        <v>105.5</v>
      </c>
      <c r="I125" s="17" t="n">
        <v>154</v>
      </c>
      <c r="J125" s="17" t="n">
        <v>818001</v>
      </c>
      <c r="K125" s="17" t="n">
        <v>830060</v>
      </c>
      <c r="L125" s="17" t="s">
        <v>380</v>
      </c>
      <c r="M125" s="17" t="n">
        <v>4</v>
      </c>
      <c r="N125" s="17" t="n">
        <v>4</v>
      </c>
      <c r="O125" s="17" t="n">
        <v>57.8</v>
      </c>
      <c r="P125" s="17" t="s">
        <v>13</v>
      </c>
      <c r="Q125" s="17" t="s">
        <v>58</v>
      </c>
      <c r="R125" s="17" t="s">
        <v>76</v>
      </c>
    </row>
    <row r="126" customFormat="false" ht="12.75" hidden="false" customHeight="false" outlineLevel="0" collapsed="false">
      <c r="A126" s="17" t="n">
        <v>13735</v>
      </c>
      <c r="B126" s="17" t="s">
        <v>161</v>
      </c>
      <c r="C126" s="17" t="s">
        <v>381</v>
      </c>
      <c r="D126" s="17" t="n">
        <v>2</v>
      </c>
      <c r="E126" s="17" t="n">
        <v>2</v>
      </c>
      <c r="F126" s="17" t="s">
        <v>24</v>
      </c>
      <c r="G126" s="17" t="s">
        <v>21</v>
      </c>
      <c r="H126" s="17" t="n">
        <v>70</v>
      </c>
      <c r="I126" s="17" t="n">
        <v>154</v>
      </c>
      <c r="J126" s="17" t="n">
        <v>814487</v>
      </c>
      <c r="K126" s="17" t="n">
        <v>672591</v>
      </c>
      <c r="L126" s="17" t="s">
        <v>382</v>
      </c>
      <c r="M126" s="17" t="n">
        <v>1</v>
      </c>
      <c r="N126" s="17" t="n">
        <v>4</v>
      </c>
      <c r="O126" s="17" t="n">
        <v>38.4</v>
      </c>
      <c r="P126" s="17" t="s">
        <v>13</v>
      </c>
      <c r="Q126" s="17" t="s">
        <v>58</v>
      </c>
      <c r="R126" s="17" t="s">
        <v>76</v>
      </c>
    </row>
    <row r="127" customFormat="false" ht="12.75" hidden="false" customHeight="false" outlineLevel="0" collapsed="false">
      <c r="A127" s="17" t="n">
        <v>13735</v>
      </c>
      <c r="B127" s="17" t="s">
        <v>161</v>
      </c>
      <c r="C127" s="17" t="s">
        <v>381</v>
      </c>
      <c r="D127" s="17" t="n">
        <v>2</v>
      </c>
      <c r="E127" s="17" t="n">
        <v>4</v>
      </c>
      <c r="F127" s="17" t="s">
        <v>24</v>
      </c>
      <c r="G127" s="17" t="s">
        <v>21</v>
      </c>
      <c r="H127" s="17" t="n">
        <v>43.7</v>
      </c>
      <c r="I127" s="17" t="n">
        <v>154</v>
      </c>
      <c r="J127" s="17" t="n">
        <v>814487</v>
      </c>
      <c r="K127" s="17" t="n">
        <v>672600</v>
      </c>
      <c r="L127" s="17" t="s">
        <v>383</v>
      </c>
      <c r="M127" s="17" t="n">
        <v>1</v>
      </c>
      <c r="N127" s="17" t="n">
        <v>4</v>
      </c>
      <c r="O127" s="17" t="n">
        <v>24</v>
      </c>
      <c r="P127" s="17" t="s">
        <v>13</v>
      </c>
      <c r="Q127" s="17" t="s">
        <v>58</v>
      </c>
      <c r="R127" s="17" t="s">
        <v>76</v>
      </c>
    </row>
    <row r="128" customFormat="false" ht="12.75" hidden="false" customHeight="false" outlineLevel="0" collapsed="false">
      <c r="A128" s="17" t="n">
        <v>13735</v>
      </c>
      <c r="B128" s="17" t="s">
        <v>23</v>
      </c>
      <c r="C128" s="17" t="s">
        <v>384</v>
      </c>
      <c r="D128" s="17" t="n">
        <v>2</v>
      </c>
      <c r="E128" s="17" t="n">
        <v>1</v>
      </c>
      <c r="F128" s="17" t="s">
        <v>24</v>
      </c>
      <c r="G128" s="17" t="s">
        <v>21</v>
      </c>
      <c r="H128" s="17" t="n">
        <v>51.7</v>
      </c>
      <c r="I128" s="17" t="n">
        <v>155</v>
      </c>
      <c r="J128" s="17" t="n">
        <v>814970</v>
      </c>
      <c r="K128" s="17" t="n">
        <v>690705</v>
      </c>
      <c r="L128" s="17" t="s">
        <v>385</v>
      </c>
      <c r="M128" s="17" t="n">
        <v>4</v>
      </c>
      <c r="N128" s="17" t="n">
        <v>4</v>
      </c>
      <c r="O128" s="17" t="n">
        <v>24.4</v>
      </c>
      <c r="P128" s="17" t="s">
        <v>17</v>
      </c>
      <c r="Q128" s="17" t="s">
        <v>22</v>
      </c>
      <c r="R128" s="17" t="s">
        <v>15</v>
      </c>
    </row>
    <row r="129" customFormat="false" ht="12.75" hidden="false" customHeight="false" outlineLevel="0" collapsed="false">
      <c r="A129" s="17" t="n">
        <v>13735</v>
      </c>
      <c r="B129" s="17" t="s">
        <v>23</v>
      </c>
      <c r="C129" s="17" t="s">
        <v>370</v>
      </c>
      <c r="D129" s="17" t="n">
        <v>1</v>
      </c>
      <c r="E129" s="17" t="n">
        <v>2</v>
      </c>
      <c r="F129" s="17" t="s">
        <v>24</v>
      </c>
      <c r="G129" s="17" t="s">
        <v>21</v>
      </c>
      <c r="H129" s="17" t="n">
        <v>52.7</v>
      </c>
      <c r="I129" s="17" t="n">
        <v>155</v>
      </c>
      <c r="J129" s="17" t="n">
        <v>814970</v>
      </c>
      <c r="K129" s="17" t="n">
        <v>690756</v>
      </c>
      <c r="L129" s="17" t="s">
        <v>386</v>
      </c>
      <c r="M129" s="17" t="n">
        <v>2</v>
      </c>
      <c r="N129" s="17" t="n">
        <v>5</v>
      </c>
      <c r="O129" s="17" t="n">
        <v>24.9</v>
      </c>
      <c r="P129" s="17" t="s">
        <v>17</v>
      </c>
      <c r="Q129" s="17" t="s">
        <v>22</v>
      </c>
      <c r="R129" s="17" t="s">
        <v>15</v>
      </c>
    </row>
    <row r="130" customFormat="false" ht="12.75" hidden="false" customHeight="false" outlineLevel="0" collapsed="false">
      <c r="A130" s="17" t="n">
        <v>13735</v>
      </c>
      <c r="B130" s="17" t="s">
        <v>23</v>
      </c>
      <c r="C130" s="17" t="s">
        <v>384</v>
      </c>
      <c r="D130" s="17" t="n">
        <v>2</v>
      </c>
      <c r="E130" s="17" t="n">
        <v>2</v>
      </c>
      <c r="F130" s="17" t="s">
        <v>24</v>
      </c>
      <c r="G130" s="17" t="s">
        <v>21</v>
      </c>
      <c r="H130" s="17" t="n">
        <v>53.3</v>
      </c>
      <c r="I130" s="17" t="n">
        <v>155</v>
      </c>
      <c r="J130" s="17" t="n">
        <v>814970</v>
      </c>
      <c r="K130" s="17" t="n">
        <v>690707</v>
      </c>
      <c r="L130" s="17" t="s">
        <v>385</v>
      </c>
      <c r="M130" s="17" t="n">
        <v>2</v>
      </c>
      <c r="N130" s="17" t="n">
        <v>2</v>
      </c>
      <c r="O130" s="17" t="n">
        <v>25.2</v>
      </c>
      <c r="P130" s="17" t="s">
        <v>17</v>
      </c>
      <c r="Q130" s="17" t="s">
        <v>22</v>
      </c>
      <c r="R130" s="17" t="s">
        <v>15</v>
      </c>
    </row>
    <row r="131" customFormat="false" ht="12.75" hidden="false" customHeight="false" outlineLevel="0" collapsed="false">
      <c r="A131" s="17" t="n">
        <v>13733</v>
      </c>
      <c r="B131" s="17" t="s">
        <v>138</v>
      </c>
      <c r="C131" s="17" t="s">
        <v>387</v>
      </c>
      <c r="D131" s="17" t="n">
        <v>1</v>
      </c>
      <c r="E131" s="17" t="n">
        <v>4</v>
      </c>
      <c r="F131" s="17" t="s">
        <v>139</v>
      </c>
      <c r="G131" s="17" t="s">
        <v>21</v>
      </c>
      <c r="H131" s="17" t="n">
        <v>44.1</v>
      </c>
      <c r="I131" s="17" t="n">
        <v>139</v>
      </c>
      <c r="J131" s="17" t="n">
        <v>814638</v>
      </c>
      <c r="K131" s="17" t="n">
        <v>678670</v>
      </c>
      <c r="L131" s="17" t="s">
        <v>388</v>
      </c>
      <c r="M131" s="17" t="n">
        <v>3</v>
      </c>
      <c r="N131" s="17" t="n">
        <v>4</v>
      </c>
      <c r="O131" s="17" t="n">
        <v>17</v>
      </c>
      <c r="P131" s="17" t="s">
        <v>13</v>
      </c>
      <c r="Q131" s="17" t="s">
        <v>30</v>
      </c>
      <c r="R131" s="17" t="s">
        <v>15</v>
      </c>
    </row>
    <row r="132" customFormat="false" ht="12.75" hidden="false" customHeight="false" outlineLevel="0" collapsed="false">
      <c r="A132" s="17" t="n">
        <v>13733</v>
      </c>
      <c r="B132" s="17" t="s">
        <v>138</v>
      </c>
      <c r="C132" s="17" t="s">
        <v>387</v>
      </c>
      <c r="D132" s="17" t="n">
        <v>1</v>
      </c>
      <c r="E132" s="17" t="n">
        <v>3</v>
      </c>
      <c r="F132" s="17" t="s">
        <v>139</v>
      </c>
      <c r="G132" s="17" t="s">
        <v>21</v>
      </c>
      <c r="H132" s="17" t="n">
        <v>56.2</v>
      </c>
      <c r="I132" s="17" t="n">
        <v>139</v>
      </c>
      <c r="J132" s="17" t="n">
        <v>814638</v>
      </c>
      <c r="K132" s="17" t="n">
        <v>678655</v>
      </c>
      <c r="L132" s="17" t="s">
        <v>388</v>
      </c>
      <c r="M132" s="17" t="n">
        <v>1</v>
      </c>
      <c r="N132" s="17" t="n">
        <v>1</v>
      </c>
      <c r="O132" s="17" t="n">
        <v>21.7</v>
      </c>
      <c r="P132" s="17" t="s">
        <v>13</v>
      </c>
      <c r="Q132" s="17" t="s">
        <v>30</v>
      </c>
      <c r="R132" s="17" t="s">
        <v>15</v>
      </c>
    </row>
    <row r="133" customFormat="false" ht="12.75" hidden="false" customHeight="false" outlineLevel="0" collapsed="false">
      <c r="A133" s="17" t="n">
        <v>13735</v>
      </c>
      <c r="B133" s="17" t="s">
        <v>162</v>
      </c>
      <c r="C133" s="17" t="s">
        <v>389</v>
      </c>
      <c r="D133" s="17" t="n">
        <v>5</v>
      </c>
      <c r="E133" s="17" t="n">
        <v>3</v>
      </c>
      <c r="F133" s="17" t="s">
        <v>11</v>
      </c>
      <c r="G133" s="17" t="s">
        <v>21</v>
      </c>
      <c r="H133" s="17" t="n">
        <v>104</v>
      </c>
      <c r="I133" s="17" t="n">
        <v>154</v>
      </c>
      <c r="J133" s="17" t="n">
        <v>814264</v>
      </c>
      <c r="K133" s="17" t="n">
        <v>662918</v>
      </c>
      <c r="L133" s="17" t="s">
        <v>390</v>
      </c>
      <c r="M133" s="17" t="n">
        <v>6</v>
      </c>
      <c r="N133" s="17" t="n">
        <v>24</v>
      </c>
      <c r="O133" s="17" t="n">
        <v>57</v>
      </c>
      <c r="P133" s="17" t="s">
        <v>13</v>
      </c>
      <c r="Q133" s="17" t="s">
        <v>58</v>
      </c>
      <c r="R133" s="17" t="s">
        <v>76</v>
      </c>
    </row>
    <row r="134" customFormat="false" ht="12.75" hidden="false" customHeight="false" outlineLevel="0" collapsed="false">
      <c r="A134" s="17" t="n">
        <v>13735</v>
      </c>
      <c r="B134" s="17" t="s">
        <v>162</v>
      </c>
      <c r="C134" s="17" t="s">
        <v>389</v>
      </c>
      <c r="D134" s="17" t="n">
        <v>5</v>
      </c>
      <c r="E134" s="17" t="n">
        <v>1</v>
      </c>
      <c r="F134" s="17" t="s">
        <v>11</v>
      </c>
      <c r="G134" s="17" t="s">
        <v>21</v>
      </c>
      <c r="H134" s="17" t="n">
        <v>83.5</v>
      </c>
      <c r="I134" s="17" t="n">
        <v>154</v>
      </c>
      <c r="J134" s="17" t="n">
        <v>814264</v>
      </c>
      <c r="K134" s="17" t="n">
        <v>662895</v>
      </c>
      <c r="L134" s="17" t="s">
        <v>390</v>
      </c>
      <c r="M134" s="17" t="n">
        <v>5</v>
      </c>
      <c r="N134" s="17" t="n">
        <v>14</v>
      </c>
      <c r="O134" s="17" t="n">
        <v>45.8</v>
      </c>
      <c r="P134" s="17" t="s">
        <v>13</v>
      </c>
      <c r="Q134" s="17" t="s">
        <v>58</v>
      </c>
      <c r="R134" s="17" t="s">
        <v>76</v>
      </c>
    </row>
    <row r="135" customFormat="false" ht="12.75" hidden="false" customHeight="false" outlineLevel="0" collapsed="false">
      <c r="A135" s="17" t="n">
        <v>13735</v>
      </c>
      <c r="B135" s="17" t="s">
        <v>87</v>
      </c>
      <c r="C135" s="17" t="s">
        <v>391</v>
      </c>
      <c r="D135" s="17" t="n">
        <v>2</v>
      </c>
      <c r="E135" s="17" t="n">
        <v>11</v>
      </c>
      <c r="F135" s="17" t="s">
        <v>11</v>
      </c>
      <c r="G135" s="17" t="s">
        <v>21</v>
      </c>
      <c r="H135" s="17" t="n">
        <v>60.7</v>
      </c>
      <c r="I135" s="17" t="n">
        <v>131</v>
      </c>
      <c r="J135" s="17" t="n">
        <v>815996</v>
      </c>
      <c r="K135" s="17" t="n">
        <v>735889</v>
      </c>
      <c r="L135" s="17" t="s">
        <v>392</v>
      </c>
      <c r="M135" s="17" t="n">
        <v>0</v>
      </c>
      <c r="N135" s="17" t="n">
        <v>0</v>
      </c>
      <c r="O135" s="17" t="n">
        <v>27.7</v>
      </c>
      <c r="P135" s="17" t="s">
        <v>88</v>
      </c>
      <c r="Q135" s="17" t="s">
        <v>47</v>
      </c>
      <c r="R135" s="17" t="s">
        <v>76</v>
      </c>
    </row>
    <row r="136" customFormat="false" ht="12.75" hidden="false" customHeight="false" outlineLevel="0" collapsed="false">
      <c r="A136" s="17" t="n">
        <v>13735</v>
      </c>
      <c r="B136" s="17" t="s">
        <v>89</v>
      </c>
      <c r="C136" s="17" t="s">
        <v>391</v>
      </c>
      <c r="D136" s="17" t="n">
        <v>1</v>
      </c>
      <c r="E136" s="17" t="n">
        <v>1</v>
      </c>
      <c r="F136" s="17" t="s">
        <v>11</v>
      </c>
      <c r="G136" s="17" t="s">
        <v>21</v>
      </c>
      <c r="H136" s="17" t="n">
        <v>100.6</v>
      </c>
      <c r="I136" s="17" t="n">
        <v>131</v>
      </c>
      <c r="J136" s="17" t="n">
        <v>815995</v>
      </c>
      <c r="K136" s="17" t="n">
        <v>735813</v>
      </c>
      <c r="L136" s="17" t="s">
        <v>392</v>
      </c>
      <c r="M136" s="17" t="n">
        <v>0</v>
      </c>
      <c r="N136" s="17" t="n">
        <v>0</v>
      </c>
      <c r="O136" s="17" t="n">
        <v>45.9</v>
      </c>
      <c r="P136" s="17" t="s">
        <v>88</v>
      </c>
      <c r="Q136" s="17" t="s">
        <v>90</v>
      </c>
      <c r="R136" s="17" t="s">
        <v>76</v>
      </c>
    </row>
    <row r="137" customFormat="false" ht="12.75" hidden="false" customHeight="false" outlineLevel="0" collapsed="false">
      <c r="A137" s="17" t="n">
        <v>13733</v>
      </c>
      <c r="B137" s="17" t="s">
        <v>69</v>
      </c>
      <c r="C137" s="17" t="s">
        <v>393</v>
      </c>
      <c r="D137" s="17" t="n">
        <v>4</v>
      </c>
      <c r="E137" s="17" t="n">
        <v>1</v>
      </c>
      <c r="F137" s="17" t="s">
        <v>45</v>
      </c>
      <c r="G137" s="17" t="s">
        <v>21</v>
      </c>
      <c r="H137" s="17" t="n">
        <v>55.6</v>
      </c>
      <c r="I137" s="17" t="n">
        <v>137</v>
      </c>
      <c r="J137" s="17" t="n">
        <v>814897</v>
      </c>
      <c r="K137" s="17" t="n">
        <v>688131</v>
      </c>
      <c r="L137" s="17" t="s">
        <v>394</v>
      </c>
      <c r="M137" s="17" t="n">
        <v>1</v>
      </c>
      <c r="N137" s="17" t="n">
        <v>1</v>
      </c>
      <c r="O137" s="17" t="n">
        <v>21.933</v>
      </c>
      <c r="P137" s="17" t="s">
        <v>13</v>
      </c>
      <c r="Q137" s="17" t="s">
        <v>22</v>
      </c>
      <c r="R137" s="17" t="s">
        <v>62</v>
      </c>
    </row>
    <row r="138" customFormat="false" ht="12.75" hidden="true" customHeight="false" outlineLevel="0" collapsed="false">
      <c r="A138" s="17" t="n">
        <v>13733</v>
      </c>
      <c r="B138" s="17" t="s">
        <v>70</v>
      </c>
      <c r="C138" s="17" t="s">
        <v>395</v>
      </c>
      <c r="D138" s="17" t="n">
        <v>1</v>
      </c>
      <c r="E138" s="17" t="n">
        <v>10</v>
      </c>
      <c r="F138" s="17" t="s">
        <v>20</v>
      </c>
      <c r="G138" s="17" t="s">
        <v>57</v>
      </c>
      <c r="H138" s="17" t="n">
        <v>50.5</v>
      </c>
      <c r="I138" s="17" t="n">
        <v>140</v>
      </c>
      <c r="J138" s="17" t="n">
        <v>817151</v>
      </c>
      <c r="K138" s="17" t="n">
        <v>793595</v>
      </c>
      <c r="L138" s="17" t="s">
        <v>396</v>
      </c>
      <c r="M138" s="17" t="n">
        <v>0</v>
      </c>
      <c r="N138" s="17" t="n">
        <v>0</v>
      </c>
      <c r="O138" s="17" t="n">
        <v>21</v>
      </c>
      <c r="P138" s="17" t="s">
        <v>13</v>
      </c>
      <c r="Q138" s="17" t="s">
        <v>67</v>
      </c>
      <c r="R138" s="17" t="s">
        <v>62</v>
      </c>
    </row>
    <row r="139" customFormat="false" ht="12.75" hidden="true" customHeight="false" outlineLevel="0" collapsed="false">
      <c r="A139" s="17" t="n">
        <v>13733</v>
      </c>
      <c r="B139" s="17" t="s">
        <v>70</v>
      </c>
      <c r="C139" s="17" t="s">
        <v>397</v>
      </c>
      <c r="D139" s="17" t="n">
        <v>1</v>
      </c>
      <c r="E139" s="17" t="n">
        <v>12</v>
      </c>
      <c r="F139" s="17" t="s">
        <v>20</v>
      </c>
      <c r="G139" s="17" t="s">
        <v>57</v>
      </c>
      <c r="H139" s="17" t="n">
        <v>70.1</v>
      </c>
      <c r="I139" s="17" t="n">
        <v>133</v>
      </c>
      <c r="J139" s="17" t="n">
        <v>817729</v>
      </c>
      <c r="K139" s="17" t="n">
        <v>819597</v>
      </c>
      <c r="L139" s="17" t="s">
        <v>398</v>
      </c>
      <c r="M139" s="17" t="n">
        <v>6</v>
      </c>
      <c r="N139" s="17" t="n">
        <v>10</v>
      </c>
      <c r="O139" s="17" t="n">
        <v>29.1</v>
      </c>
      <c r="P139" s="17" t="s">
        <v>13</v>
      </c>
      <c r="Q139" s="17" t="s">
        <v>67</v>
      </c>
      <c r="R139" s="17" t="s">
        <v>62</v>
      </c>
    </row>
    <row r="140" customFormat="false" ht="12.75" hidden="true" customHeight="false" outlineLevel="0" collapsed="false">
      <c r="A140" s="17" t="n">
        <v>13733</v>
      </c>
      <c r="B140" s="17" t="s">
        <v>132</v>
      </c>
      <c r="C140" s="17" t="s">
        <v>399</v>
      </c>
      <c r="D140" s="17" t="n">
        <v>3</v>
      </c>
      <c r="E140" s="17" t="n">
        <v>10</v>
      </c>
      <c r="F140" s="17" t="s">
        <v>133</v>
      </c>
      <c r="G140" s="17" t="s">
        <v>57</v>
      </c>
      <c r="H140" s="17" t="n">
        <v>70.8</v>
      </c>
      <c r="I140" s="17" t="n">
        <v>144</v>
      </c>
      <c r="J140" s="17" t="n">
        <v>819182</v>
      </c>
      <c r="K140" s="17" t="n">
        <v>874300</v>
      </c>
      <c r="L140" s="17" t="s">
        <v>400</v>
      </c>
      <c r="M140" s="17" t="n">
        <v>2</v>
      </c>
      <c r="N140" s="17" t="n">
        <v>5</v>
      </c>
      <c r="O140" s="17" t="n">
        <v>32.8</v>
      </c>
      <c r="P140" s="17" t="s">
        <v>78</v>
      </c>
      <c r="Q140" s="17" t="s">
        <v>92</v>
      </c>
      <c r="R140" s="17" t="s">
        <v>76</v>
      </c>
    </row>
    <row r="141" customFormat="false" ht="12.75" hidden="true" customHeight="false" outlineLevel="0" collapsed="false">
      <c r="A141" s="17" t="n">
        <v>13735</v>
      </c>
      <c r="B141" s="17" t="s">
        <v>96</v>
      </c>
      <c r="C141" s="17" t="s">
        <v>401</v>
      </c>
      <c r="D141" s="17" t="n">
        <v>2</v>
      </c>
      <c r="E141" s="17" t="n">
        <v>1</v>
      </c>
      <c r="F141" s="17" t="s">
        <v>97</v>
      </c>
      <c r="G141" s="17" t="s">
        <v>57</v>
      </c>
      <c r="H141" s="17" t="n">
        <v>63.1</v>
      </c>
      <c r="I141" s="17" t="n">
        <v>150</v>
      </c>
      <c r="J141" s="17" t="n">
        <v>816491</v>
      </c>
      <c r="K141" s="17" t="n">
        <v>760201</v>
      </c>
      <c r="L141" s="17" t="s">
        <v>402</v>
      </c>
      <c r="M141" s="17" t="n">
        <v>1</v>
      </c>
      <c r="N141" s="17" t="n">
        <v>1</v>
      </c>
      <c r="O141" s="17" t="n">
        <v>27.3</v>
      </c>
      <c r="P141" s="17" t="s">
        <v>98</v>
      </c>
      <c r="Q141" s="17" t="s">
        <v>99</v>
      </c>
      <c r="R141" s="17" t="s">
        <v>15</v>
      </c>
    </row>
    <row r="142" customFormat="false" ht="12.75" hidden="true" customHeight="false" outlineLevel="0" collapsed="false">
      <c r="A142" s="17" t="n">
        <v>13735</v>
      </c>
      <c r="B142" s="17" t="s">
        <v>96</v>
      </c>
      <c r="C142" s="17" t="s">
        <v>401</v>
      </c>
      <c r="D142" s="17" t="n">
        <v>2</v>
      </c>
      <c r="E142" s="17" t="n">
        <v>5</v>
      </c>
      <c r="F142" s="17" t="s">
        <v>97</v>
      </c>
      <c r="G142" s="17" t="s">
        <v>57</v>
      </c>
      <c r="H142" s="17" t="n">
        <v>60.8</v>
      </c>
      <c r="I142" s="17" t="n">
        <v>150</v>
      </c>
      <c r="J142" s="17" t="n">
        <v>816491</v>
      </c>
      <c r="K142" s="17" t="n">
        <v>760217</v>
      </c>
      <c r="L142" s="17" t="s">
        <v>402</v>
      </c>
      <c r="M142" s="17" t="n">
        <v>0</v>
      </c>
      <c r="N142" s="17" t="n">
        <v>0</v>
      </c>
      <c r="O142" s="17" t="n">
        <v>26.3</v>
      </c>
      <c r="P142" s="17" t="s">
        <v>98</v>
      </c>
      <c r="Q142" s="17" t="s">
        <v>99</v>
      </c>
      <c r="R142" s="17" t="s">
        <v>15</v>
      </c>
    </row>
    <row r="143" customFormat="false" ht="12.75" hidden="true" customHeight="false" outlineLevel="0" collapsed="false">
      <c r="A143" s="17" t="n">
        <v>13735</v>
      </c>
      <c r="B143" s="17" t="s">
        <v>96</v>
      </c>
      <c r="C143" s="17" t="s">
        <v>401</v>
      </c>
      <c r="D143" s="17" t="n">
        <v>2</v>
      </c>
      <c r="E143" s="17" t="n">
        <v>4</v>
      </c>
      <c r="F143" s="17" t="s">
        <v>97</v>
      </c>
      <c r="G143" s="17" t="s">
        <v>57</v>
      </c>
      <c r="H143" s="17" t="n">
        <v>60</v>
      </c>
      <c r="I143" s="17" t="n">
        <v>150</v>
      </c>
      <c r="J143" s="17" t="n">
        <v>816491</v>
      </c>
      <c r="K143" s="17" t="n">
        <v>760216</v>
      </c>
      <c r="L143" s="17" t="s">
        <v>402</v>
      </c>
      <c r="M143" s="17" t="n">
        <v>0</v>
      </c>
      <c r="N143" s="17" t="n">
        <v>0</v>
      </c>
      <c r="O143" s="17" t="n">
        <v>25.9</v>
      </c>
      <c r="P143" s="17" t="s">
        <v>98</v>
      </c>
      <c r="Q143" s="17" t="s">
        <v>99</v>
      </c>
      <c r="R143" s="17" t="s">
        <v>15</v>
      </c>
    </row>
    <row r="144" customFormat="false" ht="12.75" hidden="true" customHeight="false" outlineLevel="0" collapsed="false">
      <c r="A144" s="17" t="n">
        <v>13735</v>
      </c>
      <c r="B144" s="17" t="s">
        <v>135</v>
      </c>
      <c r="C144" s="17" t="s">
        <v>403</v>
      </c>
      <c r="D144" s="17" t="n">
        <v>3</v>
      </c>
      <c r="E144" s="17" t="n">
        <v>6</v>
      </c>
      <c r="F144" s="17" t="s">
        <v>26</v>
      </c>
      <c r="G144" s="17" t="s">
        <v>57</v>
      </c>
      <c r="H144" s="17" t="n">
        <v>53</v>
      </c>
      <c r="I144" s="17" t="n">
        <v>155</v>
      </c>
      <c r="J144" s="17" t="n">
        <v>819308</v>
      </c>
      <c r="K144" s="17" t="n">
        <v>879606</v>
      </c>
      <c r="L144" s="17" t="s">
        <v>404</v>
      </c>
      <c r="M144" s="17" t="n">
        <v>2</v>
      </c>
      <c r="N144" s="17" t="n">
        <v>2</v>
      </c>
      <c r="O144" s="17" t="n">
        <v>23.7</v>
      </c>
      <c r="P144" s="17" t="s">
        <v>78</v>
      </c>
      <c r="Q144" s="17" t="s">
        <v>99</v>
      </c>
      <c r="R144" s="17" t="s">
        <v>76</v>
      </c>
    </row>
    <row r="145" customFormat="false" ht="12.75" hidden="true" customHeight="false" outlineLevel="0" collapsed="false">
      <c r="A145" s="17" t="n">
        <v>13735</v>
      </c>
      <c r="B145" s="17" t="s">
        <v>135</v>
      </c>
      <c r="C145" s="17" t="s">
        <v>403</v>
      </c>
      <c r="D145" s="17" t="n">
        <v>3</v>
      </c>
      <c r="E145" s="17" t="n">
        <v>7</v>
      </c>
      <c r="F145" s="17" t="s">
        <v>26</v>
      </c>
      <c r="G145" s="17" t="s">
        <v>57</v>
      </c>
      <c r="H145" s="17" t="n">
        <v>60.6</v>
      </c>
      <c r="I145" s="17" t="n">
        <v>155</v>
      </c>
      <c r="J145" s="17" t="n">
        <v>819308</v>
      </c>
      <c r="K145" s="17" t="n">
        <v>879613</v>
      </c>
      <c r="L145" s="17" t="s">
        <v>404</v>
      </c>
      <c r="M145" s="17" t="n">
        <v>2</v>
      </c>
      <c r="N145" s="17" t="n">
        <v>2</v>
      </c>
      <c r="O145" s="17" t="n">
        <v>27.1</v>
      </c>
      <c r="P145" s="17" t="s">
        <v>78</v>
      </c>
      <c r="Q145" s="17" t="s">
        <v>99</v>
      </c>
      <c r="R145" s="17" t="s">
        <v>76</v>
      </c>
    </row>
    <row r="146" customFormat="false" ht="12.75" hidden="true" customHeight="false" outlineLevel="0" collapsed="false">
      <c r="A146" s="17" t="n">
        <v>13735</v>
      </c>
      <c r="B146" s="17" t="s">
        <v>56</v>
      </c>
      <c r="C146" s="17" t="s">
        <v>405</v>
      </c>
      <c r="D146" s="17" t="n">
        <v>3</v>
      </c>
      <c r="E146" s="17" t="n">
        <v>2</v>
      </c>
      <c r="F146" s="17" t="s">
        <v>26</v>
      </c>
      <c r="G146" s="17" t="s">
        <v>57</v>
      </c>
      <c r="H146" s="17" t="n">
        <v>69.8</v>
      </c>
      <c r="I146" s="17" t="n">
        <v>148</v>
      </c>
      <c r="J146" s="17" t="n">
        <v>814539</v>
      </c>
      <c r="K146" s="17" t="n">
        <v>674468</v>
      </c>
      <c r="L146" s="17" t="s">
        <v>406</v>
      </c>
      <c r="M146" s="17" t="n">
        <v>4</v>
      </c>
      <c r="N146" s="17" t="n">
        <v>4</v>
      </c>
      <c r="O146" s="17" t="n">
        <v>36.8</v>
      </c>
      <c r="P146" s="17" t="s">
        <v>33</v>
      </c>
      <c r="Q146" s="17" t="s">
        <v>58</v>
      </c>
      <c r="R146" s="17" t="s">
        <v>35</v>
      </c>
    </row>
    <row r="147" customFormat="false" ht="12.75" hidden="true" customHeight="false" outlineLevel="0" collapsed="false">
      <c r="A147" s="17" t="n">
        <v>13735</v>
      </c>
      <c r="B147" s="17" t="s">
        <v>154</v>
      </c>
      <c r="C147" s="17" t="s">
        <v>407</v>
      </c>
      <c r="D147" s="17" t="n">
        <v>2</v>
      </c>
      <c r="E147" s="17" t="n">
        <v>15</v>
      </c>
      <c r="F147" s="17" t="s">
        <v>26</v>
      </c>
      <c r="G147" s="17" t="s">
        <v>37</v>
      </c>
      <c r="H147" s="17" t="n">
        <v>70.3</v>
      </c>
      <c r="I147" s="17" t="n">
        <v>150</v>
      </c>
      <c r="J147" s="17" t="n">
        <v>815679</v>
      </c>
      <c r="K147" s="17" t="n">
        <v>722579</v>
      </c>
      <c r="L147" s="17" t="s">
        <v>408</v>
      </c>
      <c r="M147" s="17" t="n">
        <v>0</v>
      </c>
      <c r="N147" s="17" t="n">
        <v>0</v>
      </c>
      <c r="O147" s="17" t="n">
        <v>34.9</v>
      </c>
      <c r="P147" s="17" t="s">
        <v>13</v>
      </c>
      <c r="Q147" s="17" t="s">
        <v>34</v>
      </c>
      <c r="R147" s="17" t="s">
        <v>76</v>
      </c>
    </row>
    <row r="148" customFormat="false" ht="12.75" hidden="true" customHeight="false" outlineLevel="0" collapsed="false">
      <c r="A148" s="17" t="n">
        <v>13735</v>
      </c>
      <c r="B148" s="17" t="s">
        <v>154</v>
      </c>
      <c r="C148" s="17" t="s">
        <v>409</v>
      </c>
      <c r="D148" s="17" t="n">
        <v>1</v>
      </c>
      <c r="E148" s="17" t="n">
        <v>1</v>
      </c>
      <c r="F148" s="17" t="s">
        <v>26</v>
      </c>
      <c r="G148" s="17" t="s">
        <v>37</v>
      </c>
      <c r="H148" s="17" t="n">
        <v>71.1</v>
      </c>
      <c r="I148" s="17" t="n">
        <v>150</v>
      </c>
      <c r="J148" s="17" t="n">
        <v>815215</v>
      </c>
      <c r="K148" s="17" t="n">
        <v>699043</v>
      </c>
      <c r="L148" s="17" t="s">
        <v>410</v>
      </c>
      <c r="M148" s="17" t="n">
        <v>0</v>
      </c>
      <c r="N148" s="17" t="n">
        <v>0</v>
      </c>
      <c r="O148" s="17" t="n">
        <v>35.3</v>
      </c>
      <c r="P148" s="17" t="s">
        <v>13</v>
      </c>
      <c r="Q148" s="17" t="s">
        <v>34</v>
      </c>
      <c r="R148" s="17" t="s">
        <v>76</v>
      </c>
    </row>
    <row r="149" customFormat="false" ht="12.75" hidden="true" customHeight="false" outlineLevel="0" collapsed="false">
      <c r="A149" s="17" t="n">
        <v>13735</v>
      </c>
      <c r="B149" s="17" t="s">
        <v>36</v>
      </c>
      <c r="C149" s="17" t="s">
        <v>411</v>
      </c>
      <c r="D149" s="17" t="n">
        <v>1</v>
      </c>
      <c r="E149" s="17" t="n">
        <v>4</v>
      </c>
      <c r="F149" s="17" t="s">
        <v>11</v>
      </c>
      <c r="G149" s="17" t="s">
        <v>37</v>
      </c>
      <c r="H149" s="17" t="n">
        <v>51.8</v>
      </c>
      <c r="I149" s="17" t="n">
        <v>148</v>
      </c>
      <c r="J149" s="17" t="n">
        <v>814625</v>
      </c>
      <c r="K149" s="17" t="n">
        <v>697516</v>
      </c>
      <c r="L149" s="17" t="s">
        <v>412</v>
      </c>
      <c r="M149" s="17" t="n">
        <v>3</v>
      </c>
      <c r="N149" s="17" t="n">
        <v>3</v>
      </c>
      <c r="O149" s="17" t="n">
        <v>25.4</v>
      </c>
      <c r="P149" s="17" t="s">
        <v>33</v>
      </c>
      <c r="Q149" s="17" t="s">
        <v>34</v>
      </c>
      <c r="R149" s="17" t="s">
        <v>35</v>
      </c>
    </row>
    <row r="150" customFormat="false" ht="12.75" hidden="true" customHeight="false" outlineLevel="0" collapsed="false">
      <c r="A150" s="17" t="n">
        <v>13733</v>
      </c>
      <c r="B150" s="17" t="s">
        <v>150</v>
      </c>
      <c r="C150" s="17" t="s">
        <v>413</v>
      </c>
      <c r="D150" s="17" t="n">
        <v>1</v>
      </c>
      <c r="E150" s="17" t="n">
        <v>2</v>
      </c>
      <c r="F150" s="17" t="s">
        <v>49</v>
      </c>
      <c r="G150" s="17" t="s">
        <v>37</v>
      </c>
      <c r="H150" s="17" t="n">
        <v>97.1</v>
      </c>
      <c r="I150" s="17" t="n">
        <v>143</v>
      </c>
      <c r="J150" s="17" t="n">
        <v>817913</v>
      </c>
      <c r="K150" s="17" t="n">
        <v>826683</v>
      </c>
      <c r="L150" s="17" t="s">
        <v>414</v>
      </c>
      <c r="M150" s="17" t="n">
        <v>0</v>
      </c>
      <c r="N150" s="17" t="n">
        <v>0</v>
      </c>
      <c r="O150" s="17" t="n">
        <v>48.3</v>
      </c>
      <c r="P150" s="17" t="s">
        <v>13</v>
      </c>
      <c r="Q150" s="17" t="s">
        <v>90</v>
      </c>
      <c r="R150" s="17" t="s">
        <v>76</v>
      </c>
    </row>
    <row r="151" customFormat="false" ht="12.75" hidden="true" customHeight="false" outlineLevel="0" collapsed="false">
      <c r="A151" s="17" t="n">
        <v>13733</v>
      </c>
      <c r="B151" s="17" t="s">
        <v>111</v>
      </c>
      <c r="C151" s="17" t="s">
        <v>415</v>
      </c>
      <c r="D151" s="17" t="n">
        <v>2</v>
      </c>
      <c r="E151" s="17" t="n">
        <v>6</v>
      </c>
      <c r="F151" s="17" t="s">
        <v>11</v>
      </c>
      <c r="G151" s="17" t="s">
        <v>37</v>
      </c>
      <c r="H151" s="17" t="n">
        <v>58</v>
      </c>
      <c r="I151" s="17" t="n">
        <v>161</v>
      </c>
      <c r="J151" s="17" t="n">
        <v>816461</v>
      </c>
      <c r="K151" s="17" t="n">
        <v>758161</v>
      </c>
      <c r="L151" s="17" t="s">
        <v>416</v>
      </c>
      <c r="M151" s="17" t="n">
        <v>2</v>
      </c>
      <c r="N151" s="17" t="n">
        <v>2</v>
      </c>
      <c r="O151" s="17" t="n">
        <v>34.1</v>
      </c>
      <c r="P151" s="17" t="s">
        <v>112</v>
      </c>
      <c r="Q151" s="17" t="s">
        <v>90</v>
      </c>
      <c r="R151" s="17" t="s">
        <v>76</v>
      </c>
    </row>
    <row r="152" customFormat="false" ht="12.75" hidden="true" customHeight="false" outlineLevel="0" collapsed="false">
      <c r="A152" s="17" t="n">
        <v>13735</v>
      </c>
      <c r="B152" s="17" t="s">
        <v>107</v>
      </c>
      <c r="C152" s="17" t="s">
        <v>351</v>
      </c>
      <c r="D152" s="17" t="n">
        <v>3</v>
      </c>
      <c r="E152" s="17" t="n">
        <v>3</v>
      </c>
      <c r="F152" s="17" t="s">
        <v>11</v>
      </c>
      <c r="G152" s="17" t="s">
        <v>37</v>
      </c>
      <c r="H152" s="17" t="n">
        <v>71.6</v>
      </c>
      <c r="I152" s="17" t="n">
        <v>141</v>
      </c>
      <c r="J152" s="17" t="n">
        <v>816667</v>
      </c>
      <c r="K152" s="17" t="n">
        <v>767220</v>
      </c>
      <c r="L152" s="17" t="s">
        <v>417</v>
      </c>
      <c r="M152" s="17" t="n">
        <v>3</v>
      </c>
      <c r="N152" s="17" t="n">
        <v>6</v>
      </c>
      <c r="O152" s="17" t="n">
        <v>29.1</v>
      </c>
      <c r="P152" s="17" t="s">
        <v>106</v>
      </c>
      <c r="Q152" s="17" t="s">
        <v>99</v>
      </c>
      <c r="R152" s="17" t="s">
        <v>76</v>
      </c>
    </row>
    <row r="153" customFormat="false" ht="12.75" hidden="true" customHeight="false" outlineLevel="0" collapsed="false">
      <c r="A153" s="17" t="n">
        <v>13735</v>
      </c>
      <c r="B153" s="17" t="s">
        <v>134</v>
      </c>
      <c r="C153" s="17" t="s">
        <v>418</v>
      </c>
      <c r="D153" s="17" t="n">
        <v>3</v>
      </c>
      <c r="E153" s="17" t="n">
        <v>1</v>
      </c>
      <c r="F153" s="17" t="s">
        <v>26</v>
      </c>
      <c r="G153" s="17" t="s">
        <v>12</v>
      </c>
      <c r="H153" s="17" t="n">
        <v>50.4</v>
      </c>
      <c r="I153" s="17" t="n">
        <v>134</v>
      </c>
      <c r="J153" s="17" t="n">
        <v>819362</v>
      </c>
      <c r="K153" s="17" t="n">
        <v>881640</v>
      </c>
      <c r="L153" s="17" t="s">
        <v>419</v>
      </c>
      <c r="M153" s="17" t="n">
        <v>2</v>
      </c>
      <c r="N153" s="17" t="n">
        <v>2</v>
      </c>
      <c r="O153" s="17" t="n">
        <v>18.8</v>
      </c>
      <c r="P153" s="17" t="s">
        <v>98</v>
      </c>
      <c r="Q153" s="17" t="s">
        <v>30</v>
      </c>
      <c r="R153" s="17" t="s">
        <v>76</v>
      </c>
    </row>
    <row r="154" customFormat="false" ht="12.75" hidden="true" customHeight="false" outlineLevel="0" collapsed="false">
      <c r="A154" s="17" t="n">
        <v>13735</v>
      </c>
      <c r="B154" s="17" t="s">
        <v>134</v>
      </c>
      <c r="C154" s="17" t="s">
        <v>418</v>
      </c>
      <c r="D154" s="17" t="n">
        <v>3</v>
      </c>
      <c r="E154" s="17" t="n">
        <v>7</v>
      </c>
      <c r="F154" s="17" t="s">
        <v>26</v>
      </c>
      <c r="G154" s="17" t="s">
        <v>12</v>
      </c>
      <c r="H154" s="17" t="n">
        <v>26.6</v>
      </c>
      <c r="I154" s="17" t="n">
        <v>134</v>
      </c>
      <c r="J154" s="17" t="n">
        <v>819362</v>
      </c>
      <c r="K154" s="17" t="n">
        <v>881677</v>
      </c>
      <c r="L154" s="17" t="s">
        <v>419</v>
      </c>
      <c r="M154" s="17" t="n">
        <v>0</v>
      </c>
      <c r="N154" s="17" t="n">
        <v>0</v>
      </c>
      <c r="O154" s="17" t="n">
        <v>9.9</v>
      </c>
      <c r="P154" s="17" t="s">
        <v>98</v>
      </c>
      <c r="Q154" s="17" t="s">
        <v>30</v>
      </c>
      <c r="R154" s="17" t="s">
        <v>76</v>
      </c>
    </row>
    <row r="155" customFormat="false" ht="12.75" hidden="true" customHeight="false" outlineLevel="0" collapsed="false">
      <c r="A155" s="17" t="n">
        <v>13735</v>
      </c>
      <c r="B155" s="17" t="s">
        <v>25</v>
      </c>
      <c r="C155" s="17" t="s">
        <v>420</v>
      </c>
      <c r="D155" s="17" t="n">
        <v>2</v>
      </c>
      <c r="E155" s="17" t="n">
        <v>5</v>
      </c>
      <c r="F155" s="17" t="s">
        <v>26</v>
      </c>
      <c r="G155" s="17" t="s">
        <v>12</v>
      </c>
      <c r="H155" s="17" t="n">
        <v>100.8</v>
      </c>
      <c r="I155" s="17" t="n">
        <v>160</v>
      </c>
      <c r="J155" s="17" t="n">
        <v>814183</v>
      </c>
      <c r="K155" s="17" t="n">
        <v>659665</v>
      </c>
      <c r="L155" s="17" t="s">
        <v>421</v>
      </c>
      <c r="M155" s="17" t="n">
        <v>6</v>
      </c>
      <c r="N155" s="17" t="n">
        <v>15</v>
      </c>
      <c r="O155" s="17" t="n">
        <v>51.9</v>
      </c>
      <c r="P155" s="17" t="s">
        <v>17</v>
      </c>
      <c r="Q155" s="17" t="s">
        <v>18</v>
      </c>
      <c r="R155" s="17" t="s">
        <v>15</v>
      </c>
    </row>
    <row r="156" customFormat="false" ht="12.75" hidden="true" customHeight="false" outlineLevel="0" collapsed="false">
      <c r="A156" s="17" t="n">
        <v>13733</v>
      </c>
      <c r="B156" s="17" t="s">
        <v>172</v>
      </c>
      <c r="C156" s="17" t="s">
        <v>422</v>
      </c>
      <c r="D156" s="17" t="n">
        <v>3</v>
      </c>
      <c r="E156" s="17" t="n">
        <v>4</v>
      </c>
      <c r="F156" s="17" t="s">
        <v>26</v>
      </c>
      <c r="G156" s="17" t="s">
        <v>12</v>
      </c>
      <c r="H156" s="17" t="n">
        <v>48</v>
      </c>
      <c r="I156" s="17" t="n">
        <v>162</v>
      </c>
      <c r="J156" s="17" t="n">
        <v>813510</v>
      </c>
      <c r="K156" s="17" t="n">
        <v>626508</v>
      </c>
      <c r="L156" s="17" t="s">
        <v>423</v>
      </c>
      <c r="M156" s="17" t="n">
        <v>0</v>
      </c>
      <c r="N156" s="17" t="n">
        <v>0</v>
      </c>
      <c r="O156" s="17" t="n">
        <v>17.1</v>
      </c>
      <c r="P156" s="17" t="s">
        <v>29</v>
      </c>
      <c r="Q156" s="17" t="s">
        <v>125</v>
      </c>
      <c r="R156" s="17" t="s">
        <v>15</v>
      </c>
    </row>
    <row r="157" customFormat="false" ht="12.75" hidden="true" customHeight="false" outlineLevel="0" collapsed="false">
      <c r="A157" s="17" t="n">
        <v>13735</v>
      </c>
      <c r="B157" s="17" t="s">
        <v>172</v>
      </c>
      <c r="C157" s="17" t="s">
        <v>422</v>
      </c>
      <c r="D157" s="17" t="n">
        <v>4</v>
      </c>
      <c r="E157" s="17" t="n">
        <v>4</v>
      </c>
      <c r="F157" s="17" t="s">
        <v>26</v>
      </c>
      <c r="G157" s="17" t="s">
        <v>12</v>
      </c>
      <c r="H157" s="17" t="n">
        <v>52.4</v>
      </c>
      <c r="I157" s="17" t="n">
        <v>162</v>
      </c>
      <c r="J157" s="17" t="n">
        <v>813434</v>
      </c>
      <c r="K157" s="17" t="n">
        <v>622530</v>
      </c>
      <c r="L157" s="17" t="s">
        <v>424</v>
      </c>
      <c r="M157" s="17" t="n">
        <v>6</v>
      </c>
      <c r="N157" s="17" t="n">
        <v>9</v>
      </c>
      <c r="O157" s="17" t="n">
        <v>18.7</v>
      </c>
      <c r="P157" s="17" t="s">
        <v>29</v>
      </c>
      <c r="Q157" s="17" t="s">
        <v>125</v>
      </c>
      <c r="R157" s="17" t="s">
        <v>15</v>
      </c>
    </row>
    <row r="158" customFormat="false" ht="12.75" hidden="true" customHeight="false" outlineLevel="0" collapsed="false">
      <c r="A158" s="17" t="n">
        <v>13735</v>
      </c>
      <c r="B158" s="17" t="s">
        <v>172</v>
      </c>
      <c r="C158" s="17" t="s">
        <v>422</v>
      </c>
      <c r="D158" s="17" t="n">
        <v>4</v>
      </c>
      <c r="E158" s="17" t="n">
        <v>1</v>
      </c>
      <c r="F158" s="17" t="s">
        <v>26</v>
      </c>
      <c r="G158" s="17" t="s">
        <v>12</v>
      </c>
      <c r="H158" s="17" t="n">
        <v>62.5</v>
      </c>
      <c r="I158" s="17" t="n">
        <v>162</v>
      </c>
      <c r="J158" s="17" t="n">
        <v>813434</v>
      </c>
      <c r="K158" s="17" t="n">
        <v>622498</v>
      </c>
      <c r="L158" s="17" t="s">
        <v>424</v>
      </c>
      <c r="M158" s="17" t="n">
        <v>11</v>
      </c>
      <c r="N158" s="17" t="n">
        <v>14</v>
      </c>
      <c r="O158" s="17" t="n">
        <v>22.3</v>
      </c>
      <c r="P158" s="17" t="s">
        <v>29</v>
      </c>
      <c r="Q158" s="17" t="s">
        <v>125</v>
      </c>
      <c r="R158" s="17" t="s">
        <v>15</v>
      </c>
    </row>
    <row r="159" customFormat="false" ht="12.75" hidden="true" customHeight="false" outlineLevel="0" collapsed="false">
      <c r="A159" s="17" t="n">
        <v>13733</v>
      </c>
      <c r="B159" s="17" t="s">
        <v>10</v>
      </c>
      <c r="C159" s="17" t="s">
        <v>425</v>
      </c>
      <c r="D159" s="17" t="n">
        <v>1</v>
      </c>
      <c r="E159" s="17" t="n">
        <v>4</v>
      </c>
      <c r="F159" s="17" t="s">
        <v>11</v>
      </c>
      <c r="G159" s="17" t="s">
        <v>12</v>
      </c>
      <c r="H159" s="17" t="n">
        <v>41.3</v>
      </c>
      <c r="I159" s="17" t="n">
        <v>145</v>
      </c>
      <c r="J159" s="17" t="n">
        <v>818150</v>
      </c>
      <c r="K159" s="17" t="n">
        <v>834589</v>
      </c>
      <c r="L159" s="17" t="s">
        <v>426</v>
      </c>
      <c r="M159" s="17" t="n">
        <v>2</v>
      </c>
      <c r="N159" s="17" t="n">
        <v>6</v>
      </c>
      <c r="O159" s="17" t="n">
        <v>23.1</v>
      </c>
      <c r="P159" s="17" t="s">
        <v>13</v>
      </c>
      <c r="Q159" s="17" t="s">
        <v>14</v>
      </c>
      <c r="R159" s="17" t="s">
        <v>15</v>
      </c>
    </row>
    <row r="160" customFormat="false" ht="12.75" hidden="true" customHeight="false" outlineLevel="0" collapsed="false">
      <c r="A160" s="17" t="n">
        <v>13733</v>
      </c>
      <c r="B160" s="17" t="s">
        <v>10</v>
      </c>
      <c r="C160" s="17" t="s">
        <v>427</v>
      </c>
      <c r="D160" s="17" t="n">
        <v>1</v>
      </c>
      <c r="E160" s="17" t="n">
        <v>3</v>
      </c>
      <c r="F160" s="17" t="s">
        <v>11</v>
      </c>
      <c r="G160" s="17" t="s">
        <v>12</v>
      </c>
      <c r="H160" s="17" t="n">
        <v>51.7</v>
      </c>
      <c r="I160" s="17" t="n">
        <v>143</v>
      </c>
      <c r="J160" s="17" t="n">
        <v>819085</v>
      </c>
      <c r="K160" s="17" t="n">
        <v>869231</v>
      </c>
      <c r="L160" s="17" t="s">
        <v>428</v>
      </c>
      <c r="M160" s="17" t="n">
        <v>1</v>
      </c>
      <c r="N160" s="17" t="n">
        <v>4</v>
      </c>
      <c r="O160" s="17" t="n">
        <v>28.9</v>
      </c>
      <c r="P160" s="17" t="s">
        <v>13</v>
      </c>
      <c r="Q160" s="17" t="s">
        <v>14</v>
      </c>
      <c r="R160" s="17" t="s">
        <v>15</v>
      </c>
    </row>
    <row r="161" customFormat="false" ht="12.75" hidden="true" customHeight="false" outlineLevel="0" collapsed="false">
      <c r="A161" s="17" t="n">
        <v>13733</v>
      </c>
      <c r="B161" s="17" t="s">
        <v>10</v>
      </c>
      <c r="C161" s="17" t="s">
        <v>429</v>
      </c>
      <c r="D161" s="17" t="n">
        <v>1</v>
      </c>
      <c r="E161" s="17" t="n">
        <v>8</v>
      </c>
      <c r="F161" s="17" t="s">
        <v>11</v>
      </c>
      <c r="G161" s="17" t="s">
        <v>12</v>
      </c>
      <c r="H161" s="17" t="n">
        <v>41</v>
      </c>
      <c r="I161" s="17" t="n">
        <v>140</v>
      </c>
      <c r="J161" s="17" t="n">
        <v>819280</v>
      </c>
      <c r="K161" s="17" t="n">
        <v>878443</v>
      </c>
      <c r="L161" s="17" t="s">
        <v>428</v>
      </c>
      <c r="M161" s="17" t="n">
        <v>2</v>
      </c>
      <c r="N161" s="17" t="n">
        <v>2</v>
      </c>
      <c r="O161" s="17" t="n">
        <v>22.9</v>
      </c>
      <c r="P161" s="17" t="s">
        <v>13</v>
      </c>
      <c r="Q161" s="17" t="s">
        <v>14</v>
      </c>
      <c r="R161" s="17" t="s">
        <v>15</v>
      </c>
    </row>
    <row r="162" customFormat="false" ht="12.75" hidden="true" customHeight="false" outlineLevel="0" collapsed="false">
      <c r="A162" s="17" t="n">
        <v>13733</v>
      </c>
      <c r="B162" s="17" t="s">
        <v>10</v>
      </c>
      <c r="C162" s="17" t="s">
        <v>429</v>
      </c>
      <c r="D162" s="17" t="n">
        <v>1</v>
      </c>
      <c r="E162" s="17" t="n">
        <v>6</v>
      </c>
      <c r="F162" s="17" t="s">
        <v>11</v>
      </c>
      <c r="G162" s="17" t="s">
        <v>12</v>
      </c>
      <c r="H162" s="17" t="n">
        <v>52.6</v>
      </c>
      <c r="I162" s="17" t="n">
        <v>140</v>
      </c>
      <c r="J162" s="17" t="n">
        <v>819280</v>
      </c>
      <c r="K162" s="17" t="n">
        <v>878441</v>
      </c>
      <c r="L162" s="17" t="s">
        <v>428</v>
      </c>
      <c r="M162" s="17" t="n">
        <v>2</v>
      </c>
      <c r="N162" s="17" t="n">
        <v>5</v>
      </c>
      <c r="O162" s="17" t="n">
        <v>29.4</v>
      </c>
      <c r="P162" s="17" t="s">
        <v>13</v>
      </c>
      <c r="Q162" s="17" t="s">
        <v>14</v>
      </c>
      <c r="R162" s="17" t="s">
        <v>15</v>
      </c>
    </row>
    <row r="163" customFormat="false" ht="12.75" hidden="true" customHeight="false" outlineLevel="0" collapsed="false">
      <c r="A163" s="17" t="n">
        <v>13735</v>
      </c>
      <c r="B163" s="17" t="s">
        <v>16</v>
      </c>
      <c r="C163" s="17" t="s">
        <v>430</v>
      </c>
      <c r="D163" s="17" t="n">
        <v>2</v>
      </c>
      <c r="E163" s="17" t="n">
        <v>8</v>
      </c>
      <c r="F163" s="17" t="s">
        <v>11</v>
      </c>
      <c r="G163" s="17" t="s">
        <v>12</v>
      </c>
      <c r="H163" s="17" t="n">
        <v>55.6</v>
      </c>
      <c r="I163" s="17" t="n">
        <v>157</v>
      </c>
      <c r="J163" s="17" t="n">
        <v>819122</v>
      </c>
      <c r="K163" s="17" t="n">
        <v>871490</v>
      </c>
      <c r="L163" s="17" t="s">
        <v>431</v>
      </c>
      <c r="M163" s="17" t="n">
        <v>3</v>
      </c>
      <c r="N163" s="17" t="n">
        <v>6</v>
      </c>
      <c r="O163" s="17" t="n">
        <v>28.6</v>
      </c>
      <c r="P163" s="17" t="s">
        <v>17</v>
      </c>
      <c r="Q163" s="17" t="s">
        <v>18</v>
      </c>
      <c r="R163" s="17" t="s">
        <v>15</v>
      </c>
    </row>
    <row r="164" customFormat="false" ht="12.75" hidden="true" customHeight="false" outlineLevel="0" collapsed="false">
      <c r="A164" s="17" t="n">
        <v>13733</v>
      </c>
      <c r="B164" s="17" t="s">
        <v>42</v>
      </c>
      <c r="C164" s="17" t="s">
        <v>432</v>
      </c>
      <c r="D164" s="17" t="n">
        <v>1</v>
      </c>
      <c r="E164" s="17" t="n">
        <v>7</v>
      </c>
      <c r="F164" s="17" t="s">
        <v>26</v>
      </c>
      <c r="G164" s="17" t="s">
        <v>12</v>
      </c>
      <c r="H164" s="17" t="n">
        <v>48.5</v>
      </c>
      <c r="I164" s="17" t="n">
        <v>144</v>
      </c>
      <c r="J164" s="17" t="n">
        <v>815808</v>
      </c>
      <c r="K164" s="17" t="n">
        <v>727795</v>
      </c>
      <c r="L164" s="17" t="s">
        <v>433</v>
      </c>
      <c r="M164" s="17" t="n">
        <v>0</v>
      </c>
      <c r="N164" s="17" t="n">
        <v>0</v>
      </c>
      <c r="O164" s="17" t="n">
        <v>24.9</v>
      </c>
      <c r="P164" s="17" t="s">
        <v>43</v>
      </c>
      <c r="Q164" s="17" t="s">
        <v>22</v>
      </c>
      <c r="R164" s="17" t="s">
        <v>41</v>
      </c>
    </row>
    <row r="165" customFormat="false" ht="12.75" hidden="false" customHeight="false" outlineLevel="0" collapsed="false">
      <c r="A165" s="17" t="n">
        <v>13733</v>
      </c>
      <c r="B165" s="17" t="s">
        <v>128</v>
      </c>
      <c r="C165" s="17" t="s">
        <v>434</v>
      </c>
      <c r="D165" s="17" t="n">
        <v>6</v>
      </c>
      <c r="E165" s="17" t="n">
        <v>3</v>
      </c>
      <c r="F165" s="17" t="s">
        <v>11</v>
      </c>
      <c r="G165" s="17" t="s">
        <v>28</v>
      </c>
      <c r="H165" s="17" t="n">
        <v>70.8</v>
      </c>
      <c r="I165" s="17" t="n">
        <v>144</v>
      </c>
      <c r="J165" s="17" t="n">
        <v>815530</v>
      </c>
      <c r="K165" s="17" t="n">
        <v>716258</v>
      </c>
      <c r="L165" s="17" t="s">
        <v>435</v>
      </c>
      <c r="M165" s="17" t="n">
        <v>4</v>
      </c>
      <c r="N165" s="17" t="n">
        <v>7</v>
      </c>
      <c r="O165" s="17" t="n">
        <v>27.6</v>
      </c>
      <c r="P165" s="17" t="s">
        <v>127</v>
      </c>
      <c r="Q165" s="17" t="s">
        <v>30</v>
      </c>
      <c r="R165" s="17" t="s">
        <v>76</v>
      </c>
    </row>
    <row r="166" customFormat="false" ht="12.75" hidden="false" customHeight="false" outlineLevel="0" collapsed="false">
      <c r="A166" s="17" t="n">
        <v>13733</v>
      </c>
      <c r="B166" s="17" t="s">
        <v>218</v>
      </c>
      <c r="C166" s="17" t="s">
        <v>436</v>
      </c>
      <c r="D166" s="17" t="n">
        <v>1</v>
      </c>
      <c r="E166" s="17" t="n">
        <v>1</v>
      </c>
      <c r="F166" s="17" t="s">
        <v>11</v>
      </c>
      <c r="G166" s="17" t="s">
        <v>28</v>
      </c>
      <c r="H166" s="17" t="n">
        <v>25.1</v>
      </c>
      <c r="I166" s="17" t="n">
        <v>144</v>
      </c>
      <c r="J166" s="17" t="n">
        <v>815199</v>
      </c>
      <c r="K166" s="17" t="n">
        <v>698293</v>
      </c>
      <c r="L166" s="17" t="s">
        <v>437</v>
      </c>
      <c r="M166" s="17" t="n">
        <v>0</v>
      </c>
      <c r="N166" s="17" t="n">
        <v>0</v>
      </c>
      <c r="O166" s="17" t="n">
        <v>9.818</v>
      </c>
      <c r="P166" s="17" t="s">
        <v>127</v>
      </c>
      <c r="Q166" s="17" t="s">
        <v>22</v>
      </c>
      <c r="R166" s="17" t="s">
        <v>76</v>
      </c>
    </row>
    <row r="167" customFormat="false" ht="12.75" hidden="false" customHeight="false" outlineLevel="0" collapsed="false">
      <c r="A167" s="17" t="n">
        <v>13735</v>
      </c>
      <c r="B167" s="17" t="s">
        <v>72</v>
      </c>
      <c r="C167" s="17" t="s">
        <v>438</v>
      </c>
      <c r="D167" s="17" t="n">
        <v>7</v>
      </c>
      <c r="E167" s="17" t="n">
        <v>1</v>
      </c>
      <c r="F167" s="17" t="s">
        <v>49</v>
      </c>
      <c r="G167" s="17" t="s">
        <v>28</v>
      </c>
      <c r="H167" s="17" t="n">
        <v>70</v>
      </c>
      <c r="I167" s="17" t="n">
        <v>132</v>
      </c>
      <c r="J167" s="17" t="n">
        <v>814111</v>
      </c>
      <c r="K167" s="17" t="n">
        <v>656238</v>
      </c>
      <c r="L167" s="17" t="s">
        <v>439</v>
      </c>
      <c r="M167" s="17" t="n">
        <v>0</v>
      </c>
      <c r="N167" s="17" t="n">
        <v>0</v>
      </c>
      <c r="O167" s="17" t="n">
        <v>26.6</v>
      </c>
      <c r="P167" s="17" t="s">
        <v>13</v>
      </c>
      <c r="Q167" s="17" t="s">
        <v>67</v>
      </c>
      <c r="R167" s="17" t="s">
        <v>62</v>
      </c>
    </row>
    <row r="168" customFormat="false" ht="12.75" hidden="false" customHeight="false" outlineLevel="0" collapsed="false">
      <c r="A168" s="17" t="n">
        <v>13735</v>
      </c>
      <c r="B168" s="17" t="s">
        <v>72</v>
      </c>
      <c r="C168" s="17" t="s">
        <v>438</v>
      </c>
      <c r="D168" s="17" t="n">
        <v>7</v>
      </c>
      <c r="E168" s="17" t="n">
        <v>3</v>
      </c>
      <c r="F168" s="17" t="s">
        <v>49</v>
      </c>
      <c r="G168" s="17" t="s">
        <v>28</v>
      </c>
      <c r="H168" s="17" t="n">
        <v>41.3</v>
      </c>
      <c r="I168" s="17" t="n">
        <v>132</v>
      </c>
      <c r="J168" s="17" t="n">
        <v>814111</v>
      </c>
      <c r="K168" s="17" t="n">
        <v>656240</v>
      </c>
      <c r="L168" s="17" t="s">
        <v>439</v>
      </c>
      <c r="M168" s="17" t="n">
        <v>0</v>
      </c>
      <c r="N168" s="17" t="n">
        <v>0</v>
      </c>
      <c r="O168" s="17" t="n">
        <v>15.7</v>
      </c>
      <c r="P168" s="17" t="s">
        <v>13</v>
      </c>
      <c r="Q168" s="17" t="s">
        <v>67</v>
      </c>
      <c r="R168" s="17" t="s">
        <v>62</v>
      </c>
    </row>
    <row r="169" customFormat="false" ht="12.75" hidden="false" customHeight="false" outlineLevel="0" collapsed="false">
      <c r="A169" s="17" t="n">
        <v>13735</v>
      </c>
      <c r="B169" s="17" t="s">
        <v>72</v>
      </c>
      <c r="C169" s="17" t="s">
        <v>438</v>
      </c>
      <c r="D169" s="17" t="n">
        <v>7</v>
      </c>
      <c r="E169" s="17" t="n">
        <v>4</v>
      </c>
      <c r="F169" s="17" t="s">
        <v>49</v>
      </c>
      <c r="G169" s="17" t="s">
        <v>28</v>
      </c>
      <c r="H169" s="17" t="n">
        <v>55.5</v>
      </c>
      <c r="I169" s="17" t="n">
        <v>132</v>
      </c>
      <c r="J169" s="17" t="n">
        <v>814111</v>
      </c>
      <c r="K169" s="17" t="n">
        <v>656241</v>
      </c>
      <c r="L169" s="17" t="s">
        <v>439</v>
      </c>
      <c r="M169" s="17" t="n">
        <v>0</v>
      </c>
      <c r="N169" s="17" t="n">
        <v>0</v>
      </c>
      <c r="O169" s="17" t="n">
        <v>21.1</v>
      </c>
      <c r="P169" s="17" t="s">
        <v>13</v>
      </c>
      <c r="Q169" s="17" t="s">
        <v>67</v>
      </c>
      <c r="R169" s="17" t="s">
        <v>62</v>
      </c>
    </row>
    <row r="170" customFormat="false" ht="12.75" hidden="false" customHeight="false" outlineLevel="0" collapsed="false">
      <c r="A170" s="17" t="n">
        <v>13735</v>
      </c>
      <c r="B170" s="17" t="s">
        <v>155</v>
      </c>
      <c r="C170" s="17" t="s">
        <v>440</v>
      </c>
      <c r="D170" s="17" t="n">
        <v>6</v>
      </c>
      <c r="E170" s="17" t="n">
        <v>2</v>
      </c>
      <c r="F170" s="17" t="s">
        <v>49</v>
      </c>
      <c r="G170" s="17" t="s">
        <v>28</v>
      </c>
      <c r="H170" s="17" t="n">
        <v>46.2</v>
      </c>
      <c r="I170" s="17" t="n">
        <v>132</v>
      </c>
      <c r="J170" s="17" t="n">
        <v>814116</v>
      </c>
      <c r="K170" s="17" t="n">
        <v>656175</v>
      </c>
      <c r="L170" s="17" t="s">
        <v>441</v>
      </c>
      <c r="M170" s="17" t="n">
        <v>0</v>
      </c>
      <c r="N170" s="17" t="n">
        <v>0</v>
      </c>
      <c r="O170" s="17" t="n">
        <v>19.2</v>
      </c>
      <c r="P170" s="17" t="s">
        <v>88</v>
      </c>
      <c r="Q170" s="17" t="s">
        <v>92</v>
      </c>
      <c r="R170" s="17" t="s">
        <v>76</v>
      </c>
    </row>
    <row r="171" customFormat="false" ht="12.75" hidden="false" customHeight="false" outlineLevel="0" collapsed="false">
      <c r="A171" s="17" t="n">
        <v>13735</v>
      </c>
      <c r="B171" s="17" t="s">
        <v>156</v>
      </c>
      <c r="C171" s="17" t="s">
        <v>442</v>
      </c>
      <c r="D171" s="17" t="n">
        <v>1</v>
      </c>
      <c r="E171" s="17" t="n">
        <v>1</v>
      </c>
      <c r="F171" s="17" t="s">
        <v>24</v>
      </c>
      <c r="G171" s="17" t="s">
        <v>28</v>
      </c>
      <c r="H171" s="17" t="n">
        <v>72</v>
      </c>
      <c r="I171" s="17" t="n">
        <v>132</v>
      </c>
      <c r="J171" s="17" t="n">
        <v>814821</v>
      </c>
      <c r="K171" s="17" t="n">
        <v>685654</v>
      </c>
      <c r="L171" s="17" t="s">
        <v>443</v>
      </c>
      <c r="M171" s="17" t="n">
        <v>0</v>
      </c>
      <c r="N171" s="17" t="n">
        <v>0</v>
      </c>
      <c r="O171" s="17" t="n">
        <v>29.9</v>
      </c>
      <c r="P171" s="17" t="s">
        <v>88</v>
      </c>
      <c r="Q171" s="17" t="s">
        <v>92</v>
      </c>
      <c r="R171" s="17" t="s">
        <v>76</v>
      </c>
    </row>
    <row r="172" customFormat="false" ht="12.75" hidden="false" customHeight="false" outlineLevel="0" collapsed="false">
      <c r="A172" s="17" t="n">
        <v>13735</v>
      </c>
      <c r="B172" s="17" t="s">
        <v>156</v>
      </c>
      <c r="C172" s="17" t="s">
        <v>444</v>
      </c>
      <c r="D172" s="17" t="n">
        <v>1</v>
      </c>
      <c r="E172" s="17" t="n">
        <v>1</v>
      </c>
      <c r="F172" s="17" t="s">
        <v>24</v>
      </c>
      <c r="G172" s="17" t="s">
        <v>28</v>
      </c>
      <c r="H172" s="17" t="n">
        <v>94.5</v>
      </c>
      <c r="I172" s="17" t="n">
        <v>132</v>
      </c>
      <c r="J172" s="17" t="n">
        <v>815547</v>
      </c>
      <c r="K172" s="17" t="n">
        <v>716785</v>
      </c>
      <c r="L172" s="17" t="s">
        <v>445</v>
      </c>
      <c r="M172" s="17" t="n">
        <v>0</v>
      </c>
      <c r="N172" s="17" t="n">
        <v>0</v>
      </c>
      <c r="O172" s="17" t="n">
        <v>39.3</v>
      </c>
      <c r="P172" s="17" t="s">
        <v>88</v>
      </c>
      <c r="Q172" s="17" t="s">
        <v>92</v>
      </c>
      <c r="R172" s="17" t="s">
        <v>76</v>
      </c>
    </row>
    <row r="173" customFormat="false" ht="12.75" hidden="false" customHeight="false" outlineLevel="0" collapsed="false">
      <c r="A173" s="17" t="n">
        <v>13735</v>
      </c>
      <c r="B173" s="17" t="s">
        <v>156</v>
      </c>
      <c r="C173" s="17" t="s">
        <v>444</v>
      </c>
      <c r="D173" s="17" t="n">
        <v>1</v>
      </c>
      <c r="E173" s="17" t="n">
        <v>2</v>
      </c>
      <c r="F173" s="17" t="s">
        <v>24</v>
      </c>
      <c r="G173" s="17" t="s">
        <v>28</v>
      </c>
      <c r="H173" s="17" t="n">
        <v>100.5</v>
      </c>
      <c r="I173" s="17" t="n">
        <v>132</v>
      </c>
      <c r="J173" s="17" t="n">
        <v>815547</v>
      </c>
      <c r="K173" s="17" t="n">
        <v>716786</v>
      </c>
      <c r="L173" s="17" t="s">
        <v>445</v>
      </c>
      <c r="M173" s="17" t="n">
        <v>1</v>
      </c>
      <c r="N173" s="17" t="n">
        <v>4</v>
      </c>
      <c r="O173" s="17" t="n">
        <v>41.8</v>
      </c>
      <c r="P173" s="17" t="s">
        <v>88</v>
      </c>
      <c r="Q173" s="17" t="s">
        <v>92</v>
      </c>
      <c r="R173" s="17" t="s">
        <v>76</v>
      </c>
    </row>
    <row r="174" customFormat="false" ht="12.75" hidden="false" customHeight="false" outlineLevel="0" collapsed="false">
      <c r="A174" s="17" t="n">
        <v>13735</v>
      </c>
      <c r="B174" s="17" t="s">
        <v>157</v>
      </c>
      <c r="C174" s="17" t="s">
        <v>446</v>
      </c>
      <c r="D174" s="17" t="n">
        <v>2</v>
      </c>
      <c r="E174" s="17" t="n">
        <v>6</v>
      </c>
      <c r="F174" s="17" t="s">
        <v>139</v>
      </c>
      <c r="G174" s="17" t="s">
        <v>28</v>
      </c>
      <c r="H174" s="17" t="n">
        <v>49.8</v>
      </c>
      <c r="I174" s="17" t="n">
        <v>128</v>
      </c>
      <c r="J174" s="17" t="n">
        <v>814825</v>
      </c>
      <c r="K174" s="17" t="n">
        <v>685622</v>
      </c>
      <c r="L174" s="17" t="s">
        <v>447</v>
      </c>
      <c r="M174" s="17" t="n">
        <v>0</v>
      </c>
      <c r="N174" s="17" t="n">
        <v>0</v>
      </c>
      <c r="O174" s="17" t="n">
        <v>20.7</v>
      </c>
      <c r="P174" s="17" t="s">
        <v>158</v>
      </c>
      <c r="Q174" s="17" t="s">
        <v>92</v>
      </c>
    </row>
    <row r="175" customFormat="false" ht="12.75" hidden="false" customHeight="false" outlineLevel="0" collapsed="false">
      <c r="A175" s="17" t="n">
        <v>13735</v>
      </c>
      <c r="B175" s="17" t="s">
        <v>157</v>
      </c>
      <c r="C175" s="17" t="s">
        <v>446</v>
      </c>
      <c r="D175" s="17" t="n">
        <v>2</v>
      </c>
      <c r="E175" s="17" t="n">
        <v>1</v>
      </c>
      <c r="F175" s="17" t="s">
        <v>139</v>
      </c>
      <c r="G175" s="17" t="s">
        <v>28</v>
      </c>
      <c r="H175" s="17" t="n">
        <v>40.2</v>
      </c>
      <c r="I175" s="17" t="n">
        <v>128</v>
      </c>
      <c r="J175" s="17" t="n">
        <v>814825</v>
      </c>
      <c r="K175" s="17" t="n">
        <v>685617</v>
      </c>
      <c r="L175" s="17" t="s">
        <v>447</v>
      </c>
      <c r="M175" s="17" t="n">
        <v>0</v>
      </c>
      <c r="N175" s="17" t="n">
        <v>0</v>
      </c>
      <c r="O175" s="17" t="n">
        <v>16.7</v>
      </c>
      <c r="P175" s="17" t="s">
        <v>158</v>
      </c>
      <c r="Q175" s="17" t="s">
        <v>92</v>
      </c>
    </row>
    <row r="176" customFormat="false" ht="12.75" hidden="false" customHeight="false" outlineLevel="0" collapsed="false">
      <c r="A176" s="17" t="n">
        <v>13735</v>
      </c>
      <c r="B176" s="17" t="s">
        <v>157</v>
      </c>
      <c r="C176" s="17" t="s">
        <v>446</v>
      </c>
      <c r="D176" s="17" t="n">
        <v>2</v>
      </c>
      <c r="E176" s="17" t="n">
        <v>5</v>
      </c>
      <c r="F176" s="17" t="s">
        <v>139</v>
      </c>
      <c r="G176" s="17" t="s">
        <v>28</v>
      </c>
      <c r="H176" s="17" t="n">
        <v>41.5</v>
      </c>
      <c r="I176" s="17" t="n">
        <v>128</v>
      </c>
      <c r="J176" s="17" t="n">
        <v>814825</v>
      </c>
      <c r="K176" s="17" t="n">
        <v>685621</v>
      </c>
      <c r="L176" s="17" t="s">
        <v>447</v>
      </c>
      <c r="M176" s="17" t="n">
        <v>0</v>
      </c>
      <c r="N176" s="17" t="n">
        <v>0</v>
      </c>
      <c r="O176" s="17" t="n">
        <v>17.3</v>
      </c>
      <c r="P176" s="17" t="s">
        <v>158</v>
      </c>
      <c r="Q176" s="17" t="s">
        <v>92</v>
      </c>
    </row>
    <row r="177" customFormat="false" ht="12.75" hidden="false" customHeight="false" outlineLevel="0" collapsed="false">
      <c r="A177" s="17" t="n">
        <v>13735</v>
      </c>
      <c r="B177" s="17" t="s">
        <v>108</v>
      </c>
      <c r="C177" s="17" t="s">
        <v>448</v>
      </c>
      <c r="D177" s="17" t="n">
        <v>6</v>
      </c>
      <c r="E177" s="17" t="n">
        <v>1</v>
      </c>
      <c r="F177" s="17" t="s">
        <v>11</v>
      </c>
      <c r="G177" s="17" t="s">
        <v>28</v>
      </c>
      <c r="H177" s="17" t="n">
        <v>71.2</v>
      </c>
      <c r="I177" s="17" t="n">
        <v>143</v>
      </c>
      <c r="J177" s="17" t="n">
        <v>816569</v>
      </c>
      <c r="K177" s="17" t="n">
        <v>763660</v>
      </c>
      <c r="L177" s="17" t="s">
        <v>449</v>
      </c>
      <c r="M177" s="17" t="n">
        <v>3</v>
      </c>
      <c r="N177" s="17" t="n">
        <v>3</v>
      </c>
      <c r="O177" s="17" t="n">
        <v>31.1</v>
      </c>
      <c r="P177" s="17" t="s">
        <v>106</v>
      </c>
      <c r="Q177" s="17" t="s">
        <v>22</v>
      </c>
      <c r="R177" s="17" t="s">
        <v>76</v>
      </c>
    </row>
    <row r="178" customFormat="false" ht="12.75" hidden="false" customHeight="false" outlineLevel="0" collapsed="false">
      <c r="A178" s="17" t="n">
        <v>13735</v>
      </c>
      <c r="B178" s="17" t="s">
        <v>27</v>
      </c>
      <c r="C178" s="17" t="s">
        <v>450</v>
      </c>
      <c r="D178" s="17" t="n">
        <v>1</v>
      </c>
      <c r="E178" s="17" t="n">
        <v>1</v>
      </c>
      <c r="F178" s="17" t="s">
        <v>11</v>
      </c>
      <c r="G178" s="17" t="s">
        <v>28</v>
      </c>
      <c r="H178" s="17" t="n">
        <v>71</v>
      </c>
      <c r="I178" s="17" t="n">
        <v>144</v>
      </c>
      <c r="J178" s="17" t="n">
        <v>815403</v>
      </c>
      <c r="K178" s="17" t="n">
        <v>710681</v>
      </c>
      <c r="L178" s="17" t="s">
        <v>451</v>
      </c>
      <c r="M178" s="17" t="n">
        <v>5</v>
      </c>
      <c r="N178" s="17" t="n">
        <v>17</v>
      </c>
      <c r="O178" s="17" t="n">
        <v>18.2</v>
      </c>
      <c r="P178" s="17" t="s">
        <v>29</v>
      </c>
      <c r="Q178" s="17" t="s">
        <v>30</v>
      </c>
      <c r="R178" s="17" t="s">
        <v>31</v>
      </c>
    </row>
    <row r="179" customFormat="false" ht="12.75" hidden="false" customHeight="false" outlineLevel="0" collapsed="false">
      <c r="A179" s="17" t="n">
        <v>13735</v>
      </c>
      <c r="B179" s="17" t="s">
        <v>27</v>
      </c>
      <c r="C179" s="17" t="s">
        <v>450</v>
      </c>
      <c r="D179" s="17" t="n">
        <v>1</v>
      </c>
      <c r="E179" s="17" t="n">
        <v>5</v>
      </c>
      <c r="F179" s="17" t="s">
        <v>11</v>
      </c>
      <c r="G179" s="17" t="s">
        <v>28</v>
      </c>
      <c r="H179" s="17" t="n">
        <v>66.9</v>
      </c>
      <c r="I179" s="17" t="n">
        <v>144</v>
      </c>
      <c r="J179" s="17" t="n">
        <v>815403</v>
      </c>
      <c r="K179" s="17" t="n">
        <v>710729</v>
      </c>
      <c r="L179" s="17" t="s">
        <v>451</v>
      </c>
      <c r="M179" s="17" t="n">
        <v>2</v>
      </c>
      <c r="N179" s="17" t="n">
        <v>2</v>
      </c>
      <c r="O179" s="17" t="n">
        <v>17.1</v>
      </c>
      <c r="P179" s="17" t="s">
        <v>29</v>
      </c>
      <c r="Q179" s="17" t="s">
        <v>30</v>
      </c>
      <c r="R179" s="17" t="s">
        <v>31</v>
      </c>
    </row>
    <row r="180" customFormat="false" ht="12.75" hidden="false" customHeight="false" outlineLevel="0" collapsed="false">
      <c r="A180" s="17" t="n">
        <v>13735</v>
      </c>
      <c r="B180" s="17" t="s">
        <v>160</v>
      </c>
      <c r="C180" s="17" t="s">
        <v>440</v>
      </c>
      <c r="D180" s="17" t="n">
        <v>3</v>
      </c>
      <c r="E180" s="17" t="n">
        <v>3</v>
      </c>
      <c r="F180" s="17" t="s">
        <v>49</v>
      </c>
      <c r="G180" s="17" t="s">
        <v>28</v>
      </c>
      <c r="H180" s="17" t="n">
        <v>57.7</v>
      </c>
      <c r="I180" s="17" t="n">
        <v>132</v>
      </c>
      <c r="J180" s="17" t="n">
        <v>814114</v>
      </c>
      <c r="K180" s="17" t="n">
        <v>656210</v>
      </c>
      <c r="L180" s="17" t="s">
        <v>441</v>
      </c>
      <c r="M180" s="17" t="n">
        <v>1</v>
      </c>
      <c r="N180" s="17" t="n">
        <v>2</v>
      </c>
      <c r="O180" s="17" t="n">
        <v>24</v>
      </c>
      <c r="P180" s="17" t="s">
        <v>88</v>
      </c>
      <c r="Q180" s="17" t="s">
        <v>92</v>
      </c>
      <c r="R180" s="17" t="s">
        <v>76</v>
      </c>
    </row>
    <row r="181" customFormat="false" ht="12.75" hidden="false" customHeight="false" outlineLevel="0" collapsed="false">
      <c r="A181" s="17" t="n">
        <v>13735</v>
      </c>
      <c r="B181" s="17" t="s">
        <v>59</v>
      </c>
      <c r="C181" s="17" t="s">
        <v>452</v>
      </c>
      <c r="D181" s="17" t="n">
        <v>2</v>
      </c>
      <c r="E181" s="17" t="n">
        <v>1</v>
      </c>
      <c r="F181" s="17" t="s">
        <v>24</v>
      </c>
      <c r="G181" s="17" t="s">
        <v>28</v>
      </c>
      <c r="H181" s="17" t="n">
        <v>63.4</v>
      </c>
      <c r="I181" s="17" t="n">
        <v>140</v>
      </c>
      <c r="J181" s="17" t="n">
        <v>815623</v>
      </c>
      <c r="K181" s="17" t="n">
        <v>719592</v>
      </c>
      <c r="L181" s="17" t="s">
        <v>453</v>
      </c>
      <c r="M181" s="17" t="n">
        <v>0</v>
      </c>
      <c r="N181" s="17" t="n">
        <v>0</v>
      </c>
      <c r="O181" s="17" t="n">
        <v>27.1</v>
      </c>
      <c r="P181" s="17" t="s">
        <v>60</v>
      </c>
      <c r="Q181" s="17" t="s">
        <v>22</v>
      </c>
      <c r="R181" s="17" t="s">
        <v>41</v>
      </c>
    </row>
    <row r="182" customFormat="false" ht="12.75" hidden="false" customHeight="false" outlineLevel="0" collapsed="false">
      <c r="A182" s="17" t="n">
        <v>13735</v>
      </c>
      <c r="B182" s="17" t="s">
        <v>59</v>
      </c>
      <c r="C182" s="17" t="s">
        <v>454</v>
      </c>
      <c r="D182" s="17" t="n">
        <v>3</v>
      </c>
      <c r="E182" s="17" t="n">
        <v>6</v>
      </c>
      <c r="F182" s="17" t="s">
        <v>24</v>
      </c>
      <c r="G182" s="17" t="s">
        <v>28</v>
      </c>
      <c r="H182" s="17" t="n">
        <v>93.4</v>
      </c>
      <c r="I182" s="17" t="n">
        <v>140</v>
      </c>
      <c r="J182" s="17" t="n">
        <v>815654</v>
      </c>
      <c r="K182" s="17" t="n">
        <v>721306</v>
      </c>
      <c r="L182" s="17" t="s">
        <v>455</v>
      </c>
      <c r="M182" s="17" t="n">
        <v>0</v>
      </c>
      <c r="N182" s="17" t="n">
        <v>0</v>
      </c>
      <c r="O182" s="17" t="n">
        <v>39.9</v>
      </c>
      <c r="P182" s="17" t="s">
        <v>60</v>
      </c>
      <c r="Q182" s="17" t="s">
        <v>22</v>
      </c>
      <c r="R182" s="17" t="s">
        <v>41</v>
      </c>
    </row>
    <row r="183" customFormat="false" ht="12.75" hidden="true" customHeight="false" outlineLevel="0" collapsed="false">
      <c r="A183" s="17" t="n">
        <v>13733</v>
      </c>
      <c r="B183" s="17" t="s">
        <v>42</v>
      </c>
      <c r="C183" s="17" t="s">
        <v>432</v>
      </c>
      <c r="D183" s="17" t="n">
        <v>1</v>
      </c>
      <c r="E183" s="17" t="n">
        <v>8</v>
      </c>
      <c r="F183" s="17" t="s">
        <v>26</v>
      </c>
      <c r="G183" s="17" t="s">
        <v>12</v>
      </c>
      <c r="H183" s="17" t="n">
        <v>84</v>
      </c>
      <c r="I183" s="17" t="n">
        <v>144</v>
      </c>
      <c r="J183" s="17" t="n">
        <v>815808</v>
      </c>
      <c r="K183" s="17" t="n">
        <v>727798</v>
      </c>
      <c r="L183" s="17" t="s">
        <v>433</v>
      </c>
      <c r="M183" s="17" t="n">
        <v>0</v>
      </c>
      <c r="N183" s="17" t="n">
        <v>0</v>
      </c>
      <c r="O183" s="17" t="n">
        <v>43.1</v>
      </c>
      <c r="P183" s="17" t="s">
        <v>43</v>
      </c>
      <c r="Q183" s="17" t="s">
        <v>22</v>
      </c>
      <c r="R183" s="17" t="s">
        <v>41</v>
      </c>
    </row>
    <row r="184" customFormat="false" ht="12.75" hidden="true" customHeight="false" outlineLevel="0" collapsed="false">
      <c r="A184" s="17" t="n">
        <v>13735</v>
      </c>
      <c r="B184" s="17" t="s">
        <v>54</v>
      </c>
      <c r="C184" s="17" t="s">
        <v>456</v>
      </c>
      <c r="D184" s="17" t="n">
        <v>2</v>
      </c>
      <c r="E184" s="17" t="n">
        <v>2</v>
      </c>
      <c r="F184" s="17" t="s">
        <v>26</v>
      </c>
      <c r="G184" s="17" t="s">
        <v>12</v>
      </c>
      <c r="H184" s="17" t="n">
        <v>50.1</v>
      </c>
      <c r="I184" s="17" t="n">
        <v>148</v>
      </c>
      <c r="J184" s="17" t="n">
        <v>814961</v>
      </c>
      <c r="K184" s="17" t="n">
        <v>690362</v>
      </c>
      <c r="L184" s="17" t="s">
        <v>457</v>
      </c>
      <c r="M184" s="17" t="n">
        <v>1</v>
      </c>
      <c r="N184" s="17" t="n">
        <v>4</v>
      </c>
      <c r="O184" s="17" t="n">
        <v>24.5</v>
      </c>
      <c r="P184" s="17" t="s">
        <v>33</v>
      </c>
      <c r="Q184" s="17" t="s">
        <v>34</v>
      </c>
      <c r="R184" s="17" t="s">
        <v>35</v>
      </c>
    </row>
    <row r="185" customFormat="false" ht="12.75" hidden="true" customHeight="false" outlineLevel="0" collapsed="false">
      <c r="A185" s="17" t="n">
        <v>13733</v>
      </c>
      <c r="B185" s="17" t="s">
        <v>173</v>
      </c>
      <c r="C185" s="17" t="s">
        <v>458</v>
      </c>
      <c r="D185" s="17" t="n">
        <v>2</v>
      </c>
      <c r="E185" s="17" t="n">
        <v>10</v>
      </c>
      <c r="F185" s="17" t="s">
        <v>26</v>
      </c>
      <c r="G185" s="17" t="s">
        <v>12</v>
      </c>
      <c r="H185" s="17" t="n">
        <v>71.2</v>
      </c>
      <c r="I185" s="17" t="n">
        <v>162</v>
      </c>
      <c r="J185" s="17" t="n">
        <v>813236</v>
      </c>
      <c r="K185" s="17" t="n">
        <v>610057</v>
      </c>
      <c r="L185" s="17" t="s">
        <v>459</v>
      </c>
      <c r="M185" s="17" t="n">
        <v>2</v>
      </c>
      <c r="N185" s="17" t="n">
        <v>5</v>
      </c>
      <c r="O185" s="17" t="n">
        <v>25.4</v>
      </c>
      <c r="P185" s="17" t="s">
        <v>29</v>
      </c>
      <c r="Q185" s="17" t="s">
        <v>125</v>
      </c>
      <c r="R185" s="17" t="s">
        <v>15</v>
      </c>
    </row>
    <row r="186" customFormat="false" ht="12.75" hidden="true" customHeight="false" outlineLevel="0" collapsed="false">
      <c r="A186" s="17" t="n">
        <v>13735</v>
      </c>
      <c r="B186" s="17" t="s">
        <v>144</v>
      </c>
      <c r="C186" s="17" t="s">
        <v>460</v>
      </c>
      <c r="D186" s="17" t="n">
        <v>2</v>
      </c>
      <c r="E186" s="17" t="n">
        <v>7</v>
      </c>
      <c r="F186" s="17" t="s">
        <v>24</v>
      </c>
      <c r="G186" s="17" t="s">
        <v>12</v>
      </c>
      <c r="H186" s="17" t="n">
        <v>60.2</v>
      </c>
      <c r="I186" s="17" t="n">
        <v>153</v>
      </c>
      <c r="J186" s="17" t="n">
        <v>816434</v>
      </c>
      <c r="K186" s="17" t="n">
        <v>756866</v>
      </c>
      <c r="L186" s="17" t="s">
        <v>461</v>
      </c>
      <c r="M186" s="17" t="n">
        <v>0</v>
      </c>
      <c r="N186" s="17" t="n">
        <v>0</v>
      </c>
      <c r="O186" s="17" t="n">
        <v>24.2</v>
      </c>
      <c r="P186" s="17" t="s">
        <v>85</v>
      </c>
      <c r="Q186" s="17" t="s">
        <v>80</v>
      </c>
      <c r="R186" s="17" t="s">
        <v>76</v>
      </c>
    </row>
    <row r="187" customFormat="false" ht="12.75" hidden="true" customHeight="false" outlineLevel="0" collapsed="false">
      <c r="A187" s="17" t="n">
        <v>13735</v>
      </c>
      <c r="B187" s="17" t="s">
        <v>144</v>
      </c>
      <c r="C187" s="17" t="s">
        <v>460</v>
      </c>
      <c r="D187" s="17" t="n">
        <v>2</v>
      </c>
      <c r="E187" s="17" t="n">
        <v>8</v>
      </c>
      <c r="F187" s="17" t="s">
        <v>24</v>
      </c>
      <c r="G187" s="17" t="s">
        <v>12</v>
      </c>
      <c r="H187" s="17" t="n">
        <v>50.1</v>
      </c>
      <c r="I187" s="17" t="n">
        <v>153</v>
      </c>
      <c r="J187" s="17" t="n">
        <v>816434</v>
      </c>
      <c r="K187" s="17" t="n">
        <v>756889</v>
      </c>
      <c r="L187" s="17" t="s">
        <v>461</v>
      </c>
      <c r="M187" s="17" t="n">
        <v>0</v>
      </c>
      <c r="N187" s="17" t="n">
        <v>0</v>
      </c>
      <c r="O187" s="17" t="n">
        <v>20.2</v>
      </c>
      <c r="P187" s="17" t="s">
        <v>85</v>
      </c>
      <c r="Q187" s="17" t="s">
        <v>80</v>
      </c>
      <c r="R187" s="17" t="s">
        <v>76</v>
      </c>
    </row>
    <row r="188" customFormat="false" ht="12.75" hidden="true" customHeight="false" outlineLevel="0" collapsed="false">
      <c r="A188" s="17" t="n">
        <v>13733</v>
      </c>
      <c r="B188" s="17" t="s">
        <v>140</v>
      </c>
      <c r="C188" s="17" t="s">
        <v>462</v>
      </c>
      <c r="D188" s="17" t="n">
        <v>3</v>
      </c>
      <c r="E188" s="17" t="n">
        <v>5</v>
      </c>
      <c r="F188" s="17" t="s">
        <v>24</v>
      </c>
      <c r="G188" s="17" t="s">
        <v>12</v>
      </c>
      <c r="H188" s="17" t="n">
        <v>71.4</v>
      </c>
      <c r="I188" s="17" t="n">
        <v>134</v>
      </c>
      <c r="J188" s="17" t="n">
        <v>813458</v>
      </c>
      <c r="K188" s="17" t="n">
        <v>686279</v>
      </c>
      <c r="L188" s="17" t="s">
        <v>463</v>
      </c>
      <c r="M188" s="17" t="n">
        <v>4</v>
      </c>
      <c r="N188" s="17" t="n">
        <v>7</v>
      </c>
      <c r="O188" s="17" t="n">
        <v>26</v>
      </c>
      <c r="P188" s="17" t="s">
        <v>98</v>
      </c>
      <c r="Q188" s="17" t="s">
        <v>30</v>
      </c>
      <c r="R188" s="17" t="s">
        <v>76</v>
      </c>
    </row>
    <row r="189" customFormat="false" ht="12.75" hidden="true" customHeight="false" outlineLevel="0" collapsed="false">
      <c r="A189" s="17" t="n">
        <v>13733</v>
      </c>
      <c r="B189" s="17" t="s">
        <v>140</v>
      </c>
      <c r="C189" s="17" t="s">
        <v>464</v>
      </c>
      <c r="D189" s="17" t="n">
        <v>1</v>
      </c>
      <c r="E189" s="17" t="n">
        <v>7</v>
      </c>
      <c r="F189" s="17" t="s">
        <v>24</v>
      </c>
      <c r="G189" s="17" t="s">
        <v>12</v>
      </c>
      <c r="H189" s="17" t="n">
        <v>72</v>
      </c>
      <c r="I189" s="17" t="n">
        <v>134</v>
      </c>
      <c r="J189" s="17" t="n">
        <v>814654</v>
      </c>
      <c r="K189" s="17" t="n">
        <v>679189</v>
      </c>
      <c r="L189" s="17" t="s">
        <v>465</v>
      </c>
      <c r="M189" s="17" t="n">
        <v>0</v>
      </c>
      <c r="N189" s="17" t="n">
        <v>0</v>
      </c>
      <c r="O189" s="17" t="n">
        <v>26.2</v>
      </c>
      <c r="P189" s="17" t="s">
        <v>98</v>
      </c>
      <c r="Q189" s="17" t="s">
        <v>30</v>
      </c>
      <c r="R189" s="17" t="s">
        <v>76</v>
      </c>
    </row>
    <row r="190" customFormat="false" ht="12.75" hidden="true" customHeight="false" outlineLevel="0" collapsed="false">
      <c r="A190" s="17" t="n">
        <v>13735</v>
      </c>
      <c r="B190" s="17" t="s">
        <v>61</v>
      </c>
      <c r="C190" s="17" t="s">
        <v>466</v>
      </c>
      <c r="D190" s="17" t="n">
        <v>2</v>
      </c>
      <c r="E190" s="17" t="n">
        <v>3</v>
      </c>
      <c r="F190" s="17" t="s">
        <v>26</v>
      </c>
      <c r="G190" s="17" t="s">
        <v>12</v>
      </c>
      <c r="H190" s="17" t="n">
        <v>74.2</v>
      </c>
      <c r="I190" s="17" t="n">
        <v>130</v>
      </c>
      <c r="J190" s="17" t="n">
        <v>812542</v>
      </c>
      <c r="K190" s="17" t="n">
        <v>577413</v>
      </c>
      <c r="L190" s="17" t="s">
        <v>467</v>
      </c>
      <c r="M190" s="17" t="n">
        <v>7</v>
      </c>
      <c r="N190" s="17" t="n">
        <v>7</v>
      </c>
      <c r="O190" s="17" t="n">
        <v>29.4</v>
      </c>
      <c r="P190" s="17" t="s">
        <v>13</v>
      </c>
      <c r="Q190" s="17" t="s">
        <v>22</v>
      </c>
      <c r="R190" s="17" t="s">
        <v>62</v>
      </c>
    </row>
    <row r="191" customFormat="false" ht="12.75" hidden="true" customHeight="false" outlineLevel="0" collapsed="false">
      <c r="A191" s="17" t="n">
        <v>13735</v>
      </c>
      <c r="B191" s="17" t="s">
        <v>179</v>
      </c>
      <c r="C191" s="17" t="s">
        <v>468</v>
      </c>
      <c r="D191" s="17" t="n">
        <v>3</v>
      </c>
      <c r="E191" s="17" t="n">
        <v>6</v>
      </c>
      <c r="F191" s="17" t="s">
        <v>26</v>
      </c>
      <c r="G191" s="17" t="s">
        <v>12</v>
      </c>
      <c r="H191" s="17" t="n">
        <v>84.1</v>
      </c>
      <c r="I191" s="17" t="n">
        <v>145</v>
      </c>
      <c r="J191" s="17" t="n">
        <v>816427</v>
      </c>
      <c r="K191" s="17" t="n">
        <v>756724</v>
      </c>
      <c r="L191" s="17" t="s">
        <v>469</v>
      </c>
      <c r="M191" s="17" t="n">
        <v>1</v>
      </c>
      <c r="N191" s="17" t="n">
        <v>1</v>
      </c>
      <c r="O191" s="17" t="n">
        <v>44.5</v>
      </c>
      <c r="P191" s="17" t="s">
        <v>29</v>
      </c>
      <c r="Q191" s="17" t="s">
        <v>90</v>
      </c>
      <c r="R191" s="17" t="s">
        <v>76</v>
      </c>
    </row>
    <row r="192" customFormat="false" ht="12.75" hidden="true" customHeight="false" outlineLevel="0" collapsed="false">
      <c r="A192" s="17" t="n">
        <v>13735</v>
      </c>
      <c r="B192" s="17" t="s">
        <v>179</v>
      </c>
      <c r="C192" s="17" t="s">
        <v>468</v>
      </c>
      <c r="D192" s="17" t="n">
        <v>3</v>
      </c>
      <c r="E192" s="17" t="n">
        <v>7</v>
      </c>
      <c r="F192" s="17" t="s">
        <v>26</v>
      </c>
      <c r="G192" s="17" t="s">
        <v>12</v>
      </c>
      <c r="H192" s="17" t="n">
        <v>100.3</v>
      </c>
      <c r="I192" s="17" t="n">
        <v>145</v>
      </c>
      <c r="J192" s="17" t="n">
        <v>816427</v>
      </c>
      <c r="K192" s="17" t="n">
        <v>756726</v>
      </c>
      <c r="L192" s="17" t="s">
        <v>469</v>
      </c>
      <c r="M192" s="17" t="n">
        <v>2</v>
      </c>
      <c r="N192" s="17" t="n">
        <v>2</v>
      </c>
      <c r="O192" s="17" t="n">
        <v>53.1</v>
      </c>
      <c r="P192" s="17" t="s">
        <v>29</v>
      </c>
      <c r="Q192" s="17" t="s">
        <v>90</v>
      </c>
      <c r="R192" s="17" t="s">
        <v>76</v>
      </c>
    </row>
    <row r="193" customFormat="false" ht="12.75" hidden="true" customHeight="false" outlineLevel="0" collapsed="false">
      <c r="A193" s="17" t="n">
        <v>13733</v>
      </c>
      <c r="B193" s="17" t="s">
        <v>214</v>
      </c>
      <c r="C193" s="17" t="s">
        <v>470</v>
      </c>
      <c r="D193" s="17" t="n">
        <v>1</v>
      </c>
      <c r="E193" s="17" t="n">
        <v>9</v>
      </c>
      <c r="F193" s="17" t="s">
        <v>26</v>
      </c>
      <c r="G193" s="17" t="s">
        <v>12</v>
      </c>
      <c r="H193" s="17" t="n">
        <v>43.9</v>
      </c>
      <c r="I193" s="17" t="n">
        <v>160</v>
      </c>
      <c r="J193" s="17" t="n">
        <v>809649</v>
      </c>
      <c r="K193" s="17" t="n">
        <v>443188</v>
      </c>
      <c r="L193" s="17" t="s">
        <v>471</v>
      </c>
      <c r="M193" s="17" t="n">
        <v>2</v>
      </c>
      <c r="N193" s="17" t="n">
        <v>5</v>
      </c>
      <c r="O193" s="17" t="n">
        <v>19</v>
      </c>
      <c r="P193" s="17" t="s">
        <v>215</v>
      </c>
      <c r="Q193" s="17" t="s">
        <v>30</v>
      </c>
      <c r="R193" s="17" t="s">
        <v>76</v>
      </c>
    </row>
    <row r="194" customFormat="false" ht="12.75" hidden="true" customHeight="false" outlineLevel="0" collapsed="false">
      <c r="A194" s="17" t="n">
        <v>13733</v>
      </c>
      <c r="B194" s="17" t="s">
        <v>214</v>
      </c>
      <c r="C194" s="17" t="s">
        <v>470</v>
      </c>
      <c r="D194" s="17" t="n">
        <v>1</v>
      </c>
      <c r="E194" s="17" t="n">
        <v>11</v>
      </c>
      <c r="F194" s="17" t="s">
        <v>26</v>
      </c>
      <c r="G194" s="17" t="s">
        <v>12</v>
      </c>
      <c r="H194" s="17" t="n">
        <v>67.9</v>
      </c>
      <c r="I194" s="17" t="n">
        <v>160</v>
      </c>
      <c r="J194" s="17" t="n">
        <v>809649</v>
      </c>
      <c r="K194" s="17" t="n">
        <v>443195</v>
      </c>
      <c r="L194" s="17" t="s">
        <v>471</v>
      </c>
      <c r="M194" s="17" t="n">
        <v>4</v>
      </c>
      <c r="N194" s="17" t="n">
        <v>7</v>
      </c>
      <c r="O194" s="17" t="n">
        <v>29.4</v>
      </c>
      <c r="P194" s="17" t="s">
        <v>215</v>
      </c>
      <c r="Q194" s="17" t="s">
        <v>30</v>
      </c>
      <c r="R194" s="17" t="s">
        <v>76</v>
      </c>
    </row>
    <row r="195" customFormat="false" ht="12.75" hidden="true" customHeight="false" outlineLevel="0" collapsed="false">
      <c r="A195" s="17" t="n">
        <v>13735</v>
      </c>
      <c r="B195" s="17" t="s">
        <v>213</v>
      </c>
      <c r="C195" s="17" t="s">
        <v>336</v>
      </c>
      <c r="D195" s="17" t="n">
        <v>2</v>
      </c>
      <c r="E195" s="17" t="n">
        <v>3</v>
      </c>
      <c r="F195" s="17" t="s">
        <v>26</v>
      </c>
      <c r="G195" s="17" t="s">
        <v>12</v>
      </c>
      <c r="H195" s="17" t="n">
        <v>70.2</v>
      </c>
      <c r="I195" s="17" t="n">
        <v>156</v>
      </c>
      <c r="J195" s="17" t="n">
        <v>819072</v>
      </c>
      <c r="K195" s="17" t="n">
        <v>868921</v>
      </c>
      <c r="L195" s="17" t="s">
        <v>472</v>
      </c>
      <c r="M195" s="17" t="n">
        <v>6</v>
      </c>
      <c r="N195" s="17" t="n">
        <v>6</v>
      </c>
      <c r="O195" s="17" t="n">
        <v>30.4</v>
      </c>
      <c r="P195" s="17" t="s">
        <v>13</v>
      </c>
      <c r="Q195" s="17" t="s">
        <v>22</v>
      </c>
      <c r="R195" s="17" t="s">
        <v>76</v>
      </c>
    </row>
    <row r="196" customFormat="false" ht="12.75" hidden="true" customHeight="false" outlineLevel="0" collapsed="false">
      <c r="A196" s="17" t="n">
        <v>13733</v>
      </c>
      <c r="B196" s="17" t="s">
        <v>63</v>
      </c>
      <c r="C196" s="17" t="s">
        <v>473</v>
      </c>
      <c r="D196" s="17" t="n">
        <v>5</v>
      </c>
      <c r="E196" s="17" t="n">
        <v>12</v>
      </c>
      <c r="F196" s="17" t="s">
        <v>24</v>
      </c>
      <c r="G196" s="17" t="s">
        <v>12</v>
      </c>
      <c r="H196" s="17" t="n">
        <v>50.3</v>
      </c>
      <c r="I196" s="17" t="n">
        <v>127</v>
      </c>
      <c r="J196" s="17" t="n">
        <v>818180</v>
      </c>
      <c r="K196" s="17" t="n">
        <v>835802</v>
      </c>
      <c r="L196" s="17" t="s">
        <v>474</v>
      </c>
      <c r="M196" s="17" t="n">
        <v>3</v>
      </c>
      <c r="N196" s="17" t="n">
        <v>3</v>
      </c>
      <c r="O196" s="17" t="n">
        <v>19.9</v>
      </c>
      <c r="P196" s="17" t="s">
        <v>13</v>
      </c>
      <c r="Q196" s="17" t="s">
        <v>22</v>
      </c>
      <c r="R196" s="17" t="s">
        <v>62</v>
      </c>
    </row>
    <row r="197" customFormat="false" ht="12.75" hidden="true" customHeight="false" outlineLevel="0" collapsed="false">
      <c r="A197" s="17" t="n">
        <v>13733</v>
      </c>
      <c r="B197" s="17" t="s">
        <v>63</v>
      </c>
      <c r="C197" s="17" t="s">
        <v>475</v>
      </c>
      <c r="D197" s="17" t="n">
        <v>3</v>
      </c>
      <c r="E197" s="17" t="n">
        <v>4</v>
      </c>
      <c r="F197" s="17" t="s">
        <v>24</v>
      </c>
      <c r="G197" s="17" t="s">
        <v>12</v>
      </c>
      <c r="H197" s="17" t="n">
        <v>69.2</v>
      </c>
      <c r="I197" s="17" t="n">
        <v>127</v>
      </c>
      <c r="J197" s="17" t="n">
        <v>817828</v>
      </c>
      <c r="K197" s="17" t="n">
        <v>823977</v>
      </c>
      <c r="L197" s="17" t="s">
        <v>476</v>
      </c>
      <c r="M197" s="17" t="n">
        <v>13</v>
      </c>
      <c r="N197" s="17" t="n">
        <v>18</v>
      </c>
      <c r="O197" s="17" t="n">
        <v>27.4</v>
      </c>
      <c r="P197" s="17" t="s">
        <v>13</v>
      </c>
      <c r="Q197" s="17" t="s">
        <v>22</v>
      </c>
      <c r="R197" s="17" t="s">
        <v>62</v>
      </c>
    </row>
    <row r="198" customFormat="false" ht="12.75" hidden="true" customHeight="false" outlineLevel="0" collapsed="false">
      <c r="A198" s="17" t="n">
        <v>13733</v>
      </c>
      <c r="B198" s="17" t="s">
        <v>63</v>
      </c>
      <c r="C198" s="17" t="s">
        <v>477</v>
      </c>
      <c r="D198" s="17" t="n">
        <v>2</v>
      </c>
      <c r="E198" s="17" t="n">
        <v>6</v>
      </c>
      <c r="F198" s="17" t="s">
        <v>24</v>
      </c>
      <c r="G198" s="17" t="s">
        <v>12</v>
      </c>
      <c r="H198" s="17" t="n">
        <v>80</v>
      </c>
      <c r="I198" s="17" t="n">
        <v>125</v>
      </c>
      <c r="J198" s="17" t="n">
        <v>815726</v>
      </c>
      <c r="K198" s="17" t="n">
        <v>724807</v>
      </c>
      <c r="L198" s="17" t="s">
        <v>478</v>
      </c>
      <c r="M198" s="17" t="n">
        <v>2</v>
      </c>
      <c r="N198" s="17" t="n">
        <v>2</v>
      </c>
      <c r="O198" s="17" t="n">
        <v>31.701</v>
      </c>
      <c r="P198" s="17" t="s">
        <v>13</v>
      </c>
      <c r="Q198" s="17" t="s">
        <v>22</v>
      </c>
      <c r="R198" s="17" t="s">
        <v>62</v>
      </c>
    </row>
    <row r="199" customFormat="false" ht="12.75" hidden="true" customHeight="false" outlineLevel="0" collapsed="false">
      <c r="A199" s="17" t="n">
        <v>13733</v>
      </c>
      <c r="B199" s="17" t="s">
        <v>204</v>
      </c>
      <c r="C199" s="17" t="s">
        <v>479</v>
      </c>
      <c r="D199" s="17" t="n">
        <v>2</v>
      </c>
      <c r="E199" s="17" t="n">
        <v>4</v>
      </c>
      <c r="F199" s="17" t="s">
        <v>24</v>
      </c>
      <c r="G199" s="17" t="s">
        <v>12</v>
      </c>
      <c r="H199" s="17" t="n">
        <v>60.3</v>
      </c>
      <c r="I199" s="17" t="n">
        <v>155</v>
      </c>
      <c r="J199" s="17" t="n">
        <v>812084</v>
      </c>
      <c r="K199" s="17" t="n">
        <v>555939</v>
      </c>
      <c r="L199" s="17" t="s">
        <v>480</v>
      </c>
      <c r="M199" s="17" t="n">
        <v>1</v>
      </c>
      <c r="N199" s="17" t="n">
        <v>4</v>
      </c>
      <c r="O199" s="17" t="n">
        <v>31.7</v>
      </c>
      <c r="P199" s="17" t="s">
        <v>29</v>
      </c>
      <c r="Q199" s="17" t="s">
        <v>201</v>
      </c>
      <c r="R199" s="17" t="s">
        <v>202</v>
      </c>
    </row>
    <row r="200" customFormat="false" ht="12.75" hidden="true" customHeight="false" outlineLevel="0" collapsed="false">
      <c r="A200" s="17" t="n">
        <v>13733</v>
      </c>
      <c r="B200" s="17" t="s">
        <v>204</v>
      </c>
      <c r="C200" s="17" t="s">
        <v>479</v>
      </c>
      <c r="D200" s="17" t="n">
        <v>2</v>
      </c>
      <c r="E200" s="17" t="n">
        <v>2</v>
      </c>
      <c r="F200" s="17" t="s">
        <v>24</v>
      </c>
      <c r="G200" s="17" t="s">
        <v>12</v>
      </c>
      <c r="H200" s="17" t="n">
        <v>60.4</v>
      </c>
      <c r="I200" s="17" t="n">
        <v>155</v>
      </c>
      <c r="J200" s="17" t="n">
        <v>812084</v>
      </c>
      <c r="K200" s="17" t="n">
        <v>555919</v>
      </c>
      <c r="L200" s="17" t="s">
        <v>480</v>
      </c>
      <c r="M200" s="17" t="n">
        <v>0</v>
      </c>
      <c r="N200" s="17" t="n">
        <v>0</v>
      </c>
      <c r="O200" s="17" t="n">
        <v>31.7</v>
      </c>
      <c r="P200" s="17" t="s">
        <v>29</v>
      </c>
      <c r="Q200" s="17" t="s">
        <v>201</v>
      </c>
      <c r="R200" s="17" t="s">
        <v>202</v>
      </c>
    </row>
    <row r="201" customFormat="false" ht="12.75" hidden="true" customHeight="false" outlineLevel="0" collapsed="false">
      <c r="A201" s="17" t="n">
        <v>13733</v>
      </c>
      <c r="B201" s="17" t="s">
        <v>204</v>
      </c>
      <c r="C201" s="17" t="s">
        <v>479</v>
      </c>
      <c r="D201" s="17" t="n">
        <v>2</v>
      </c>
      <c r="E201" s="17" t="n">
        <v>1</v>
      </c>
      <c r="F201" s="17" t="s">
        <v>24</v>
      </c>
      <c r="G201" s="17" t="s">
        <v>12</v>
      </c>
      <c r="H201" s="17" t="n">
        <v>70.7</v>
      </c>
      <c r="I201" s="17" t="n">
        <v>155</v>
      </c>
      <c r="J201" s="17" t="n">
        <v>812084</v>
      </c>
      <c r="K201" s="17" t="n">
        <v>555910</v>
      </c>
      <c r="L201" s="17" t="s">
        <v>480</v>
      </c>
      <c r="M201" s="17" t="n">
        <v>1</v>
      </c>
      <c r="N201" s="17" t="n">
        <v>4</v>
      </c>
      <c r="O201" s="17" t="n">
        <v>37.1</v>
      </c>
      <c r="P201" s="17" t="s">
        <v>29</v>
      </c>
      <c r="Q201" s="17" t="s">
        <v>201</v>
      </c>
      <c r="R201" s="17" t="s">
        <v>202</v>
      </c>
    </row>
    <row r="202" customFormat="false" ht="12.75" hidden="true" customHeight="false" outlineLevel="0" collapsed="false">
      <c r="A202" s="17" t="n">
        <v>13735</v>
      </c>
      <c r="B202" s="17" t="s">
        <v>195</v>
      </c>
      <c r="C202" s="17" t="s">
        <v>481</v>
      </c>
      <c r="D202" s="17" t="n">
        <v>7</v>
      </c>
      <c r="E202" s="17" t="n">
        <v>5</v>
      </c>
      <c r="F202" s="17" t="s">
        <v>24</v>
      </c>
      <c r="G202" s="17" t="s">
        <v>12</v>
      </c>
      <c r="H202" s="17" t="n">
        <v>74.9</v>
      </c>
      <c r="I202" s="17" t="n">
        <v>159</v>
      </c>
      <c r="J202" s="17" t="n">
        <v>815355</v>
      </c>
      <c r="K202" s="17" t="n">
        <v>707391</v>
      </c>
      <c r="L202" s="17" t="s">
        <v>482</v>
      </c>
      <c r="M202" s="17" t="n">
        <v>0</v>
      </c>
      <c r="N202" s="17" t="n">
        <v>0</v>
      </c>
      <c r="O202" s="17" t="n">
        <v>26.3</v>
      </c>
      <c r="P202" s="17" t="s">
        <v>29</v>
      </c>
      <c r="Q202" s="17" t="s">
        <v>125</v>
      </c>
      <c r="R202" s="17" t="s">
        <v>76</v>
      </c>
    </row>
    <row r="203" customFormat="false" ht="12.75" hidden="true" customHeight="false" outlineLevel="0" collapsed="false">
      <c r="A203" s="17" t="n">
        <v>13735</v>
      </c>
      <c r="B203" s="17" t="s">
        <v>195</v>
      </c>
      <c r="C203" s="17" t="s">
        <v>481</v>
      </c>
      <c r="D203" s="17" t="n">
        <v>7</v>
      </c>
      <c r="E203" s="17" t="n">
        <v>1</v>
      </c>
      <c r="F203" s="17" t="s">
        <v>24</v>
      </c>
      <c r="G203" s="17" t="s">
        <v>12</v>
      </c>
      <c r="H203" s="17" t="n">
        <v>50.5</v>
      </c>
      <c r="I203" s="17" t="n">
        <v>159</v>
      </c>
      <c r="J203" s="17" t="n">
        <v>815355</v>
      </c>
      <c r="K203" s="17" t="n">
        <v>707384</v>
      </c>
      <c r="L203" s="17" t="s">
        <v>482</v>
      </c>
      <c r="M203" s="17" t="n">
        <v>0</v>
      </c>
      <c r="N203" s="17" t="n">
        <v>0</v>
      </c>
      <c r="O203" s="17" t="n">
        <v>17.7</v>
      </c>
      <c r="P203" s="17" t="s">
        <v>29</v>
      </c>
      <c r="Q203" s="17" t="s">
        <v>125</v>
      </c>
      <c r="R203" s="17" t="s">
        <v>76</v>
      </c>
    </row>
    <row r="204" customFormat="false" ht="12.75" hidden="true" customHeight="false" outlineLevel="0" collapsed="false">
      <c r="A204" s="17" t="n">
        <v>13735</v>
      </c>
      <c r="B204" s="17" t="s">
        <v>195</v>
      </c>
      <c r="C204" s="17" t="s">
        <v>481</v>
      </c>
      <c r="D204" s="17" t="n">
        <v>7</v>
      </c>
      <c r="E204" s="17" t="n">
        <v>2</v>
      </c>
      <c r="F204" s="17" t="s">
        <v>24</v>
      </c>
      <c r="G204" s="17" t="s">
        <v>12</v>
      </c>
      <c r="H204" s="17" t="n">
        <v>50.1</v>
      </c>
      <c r="I204" s="17" t="n">
        <v>159</v>
      </c>
      <c r="J204" s="17" t="n">
        <v>815355</v>
      </c>
      <c r="K204" s="17" t="n">
        <v>707387</v>
      </c>
      <c r="L204" s="17" t="s">
        <v>482</v>
      </c>
      <c r="M204" s="17" t="n">
        <v>1</v>
      </c>
      <c r="N204" s="17" t="n">
        <v>1</v>
      </c>
      <c r="O204" s="17" t="n">
        <v>17.6</v>
      </c>
      <c r="P204" s="17" t="s">
        <v>29</v>
      </c>
      <c r="Q204" s="17" t="s">
        <v>125</v>
      </c>
      <c r="R204" s="17" t="s">
        <v>76</v>
      </c>
    </row>
    <row r="205" customFormat="false" ht="12.75" hidden="true" customHeight="false" outlineLevel="0" collapsed="false">
      <c r="A205" s="17" t="n">
        <v>13735</v>
      </c>
      <c r="B205" s="17" t="s">
        <v>50</v>
      </c>
      <c r="C205" s="17" t="s">
        <v>483</v>
      </c>
      <c r="D205" s="17" t="n">
        <v>4</v>
      </c>
      <c r="E205" s="17" t="n">
        <v>4</v>
      </c>
      <c r="F205" s="17" t="s">
        <v>24</v>
      </c>
      <c r="G205" s="17" t="s">
        <v>12</v>
      </c>
      <c r="H205" s="17" t="n">
        <v>107</v>
      </c>
      <c r="I205" s="17" t="n">
        <v>144</v>
      </c>
      <c r="J205" s="17" t="n">
        <v>815714</v>
      </c>
      <c r="K205" s="17" t="n">
        <v>724273</v>
      </c>
      <c r="L205" s="17" t="s">
        <v>484</v>
      </c>
      <c r="M205" s="17" t="n">
        <v>0</v>
      </c>
      <c r="N205" s="17" t="n">
        <v>0</v>
      </c>
      <c r="O205" s="17" t="n">
        <v>55.9</v>
      </c>
      <c r="P205" s="17" t="s">
        <v>46</v>
      </c>
      <c r="Q205" s="17" t="s">
        <v>47</v>
      </c>
      <c r="R205" s="17" t="s">
        <v>35</v>
      </c>
    </row>
    <row r="206" customFormat="false" ht="12.75" hidden="true" customHeight="false" outlineLevel="0" collapsed="false">
      <c r="A206" s="17" t="n">
        <v>13735</v>
      </c>
      <c r="B206" s="17" t="s">
        <v>55</v>
      </c>
      <c r="C206" s="17" t="s">
        <v>485</v>
      </c>
      <c r="D206" s="17" t="n">
        <v>4</v>
      </c>
      <c r="E206" s="17" t="n">
        <v>5</v>
      </c>
      <c r="F206" s="17" t="s">
        <v>24</v>
      </c>
      <c r="G206" s="17" t="s">
        <v>12</v>
      </c>
      <c r="H206" s="17" t="n">
        <v>50.1</v>
      </c>
      <c r="I206" s="17" t="n">
        <v>148</v>
      </c>
      <c r="J206" s="17" t="n">
        <v>815813</v>
      </c>
      <c r="K206" s="17" t="n">
        <v>729014</v>
      </c>
      <c r="L206" s="17" t="s">
        <v>486</v>
      </c>
      <c r="M206" s="17" t="n">
        <v>0</v>
      </c>
      <c r="N206" s="17" t="n">
        <v>0</v>
      </c>
      <c r="O206" s="17" t="n">
        <v>24.2</v>
      </c>
      <c r="P206" s="17" t="s">
        <v>33</v>
      </c>
      <c r="Q206" s="17" t="s">
        <v>34</v>
      </c>
      <c r="R206" s="17" t="s">
        <v>35</v>
      </c>
    </row>
    <row r="207" customFormat="false" ht="12.75" hidden="true" customHeight="false" outlineLevel="0" collapsed="false">
      <c r="A207" s="17" t="n">
        <v>13735</v>
      </c>
      <c r="B207" s="17" t="s">
        <v>171</v>
      </c>
      <c r="C207" s="17" t="s">
        <v>487</v>
      </c>
      <c r="D207" s="17" t="n">
        <v>2</v>
      </c>
      <c r="E207" s="17" t="n">
        <v>10</v>
      </c>
      <c r="F207" s="17" t="s">
        <v>24</v>
      </c>
      <c r="G207" s="17" t="s">
        <v>12</v>
      </c>
      <c r="H207" s="17" t="n">
        <v>44.8</v>
      </c>
      <c r="I207" s="17" t="n">
        <v>140</v>
      </c>
      <c r="J207" s="17" t="n">
        <v>812225</v>
      </c>
      <c r="K207" s="17" t="n">
        <v>563715</v>
      </c>
      <c r="L207" s="17" t="s">
        <v>488</v>
      </c>
      <c r="M207" s="17" t="n">
        <v>0</v>
      </c>
      <c r="N207" s="17" t="n">
        <v>0</v>
      </c>
      <c r="O207" s="17" t="n">
        <v>19.1</v>
      </c>
      <c r="P207" s="17" t="s">
        <v>104</v>
      </c>
      <c r="Q207" s="17" t="s">
        <v>22</v>
      </c>
      <c r="R207" s="17" t="s">
        <v>76</v>
      </c>
    </row>
    <row r="208" customFormat="false" ht="12.75" hidden="true" customHeight="false" outlineLevel="0" collapsed="false">
      <c r="A208" s="17" t="n">
        <v>13735</v>
      </c>
      <c r="B208" s="17" t="s">
        <v>171</v>
      </c>
      <c r="C208" s="17" t="s">
        <v>487</v>
      </c>
      <c r="D208" s="17" t="n">
        <v>2</v>
      </c>
      <c r="E208" s="17" t="n">
        <v>1</v>
      </c>
      <c r="F208" s="17" t="s">
        <v>24</v>
      </c>
      <c r="G208" s="17" t="s">
        <v>12</v>
      </c>
      <c r="H208" s="17" t="n">
        <v>71.7</v>
      </c>
      <c r="I208" s="17" t="n">
        <v>140</v>
      </c>
      <c r="J208" s="17" t="n">
        <v>812225</v>
      </c>
      <c r="K208" s="17" t="n">
        <v>563702</v>
      </c>
      <c r="L208" s="17" t="s">
        <v>488</v>
      </c>
      <c r="M208" s="17" t="n">
        <v>2</v>
      </c>
      <c r="N208" s="17" t="n">
        <v>5</v>
      </c>
      <c r="O208" s="17" t="n">
        <v>30.6</v>
      </c>
      <c r="P208" s="17" t="s">
        <v>104</v>
      </c>
      <c r="Q208" s="17" t="s">
        <v>22</v>
      </c>
      <c r="R208" s="17" t="s">
        <v>76</v>
      </c>
    </row>
    <row r="209" customFormat="false" ht="12.75" hidden="true" customHeight="false" outlineLevel="0" collapsed="false">
      <c r="A209" s="17" t="n">
        <v>13733</v>
      </c>
      <c r="B209" s="17" t="s">
        <v>166</v>
      </c>
      <c r="C209" s="17" t="s">
        <v>489</v>
      </c>
      <c r="D209" s="17" t="n">
        <v>2</v>
      </c>
      <c r="E209" s="17" t="n">
        <v>4</v>
      </c>
      <c r="F209" s="17" t="s">
        <v>24</v>
      </c>
      <c r="G209" s="17" t="s">
        <v>12</v>
      </c>
      <c r="H209" s="17" t="n">
        <v>43.8</v>
      </c>
      <c r="I209" s="17" t="n">
        <v>165</v>
      </c>
      <c r="J209" s="17" t="n">
        <v>815069</v>
      </c>
      <c r="K209" s="17" t="n">
        <v>693555</v>
      </c>
      <c r="L209" s="17" t="s">
        <v>490</v>
      </c>
      <c r="M209" s="17" t="n">
        <v>2</v>
      </c>
      <c r="N209" s="17" t="n">
        <v>2</v>
      </c>
      <c r="O209" s="17" t="n">
        <v>17.8</v>
      </c>
      <c r="P209" s="17" t="s">
        <v>167</v>
      </c>
      <c r="Q209" s="17" t="s">
        <v>130</v>
      </c>
      <c r="R209" s="17" t="s">
        <v>15</v>
      </c>
    </row>
    <row r="210" customFormat="false" ht="12.75" hidden="true" customHeight="false" outlineLevel="0" collapsed="false">
      <c r="A210" s="17" t="n">
        <v>13735</v>
      </c>
      <c r="B210" s="17" t="s">
        <v>178</v>
      </c>
      <c r="C210" s="17" t="s">
        <v>326</v>
      </c>
      <c r="D210" s="17" t="n">
        <v>3</v>
      </c>
      <c r="E210" s="17" t="n">
        <v>1</v>
      </c>
      <c r="F210" s="17" t="s">
        <v>24</v>
      </c>
      <c r="G210" s="17" t="s">
        <v>12</v>
      </c>
      <c r="H210" s="17" t="n">
        <v>65.6</v>
      </c>
      <c r="I210" s="17" t="n">
        <v>149</v>
      </c>
      <c r="J210" s="17" t="n">
        <v>815020</v>
      </c>
      <c r="K210" s="17" t="n">
        <v>692622</v>
      </c>
      <c r="L210" s="17" t="s">
        <v>307</v>
      </c>
      <c r="M210" s="17" t="n">
        <v>1</v>
      </c>
      <c r="N210" s="17" t="n">
        <v>1</v>
      </c>
      <c r="O210" s="17" t="n">
        <v>24</v>
      </c>
      <c r="P210" s="17" t="s">
        <v>177</v>
      </c>
      <c r="Q210" s="17" t="s">
        <v>130</v>
      </c>
      <c r="R210" s="17" t="s">
        <v>76</v>
      </c>
    </row>
    <row r="211" customFormat="false" ht="12.75" hidden="true" customHeight="false" outlineLevel="0" collapsed="false">
      <c r="A211" s="17" t="n">
        <v>13735</v>
      </c>
      <c r="B211" s="17" t="s">
        <v>181</v>
      </c>
      <c r="C211" s="17" t="s">
        <v>491</v>
      </c>
      <c r="D211" s="17" t="n">
        <v>1</v>
      </c>
      <c r="E211" s="17" t="n">
        <v>9</v>
      </c>
      <c r="F211" s="17" t="s">
        <v>24</v>
      </c>
      <c r="G211" s="17" t="s">
        <v>12</v>
      </c>
      <c r="H211" s="17" t="n">
        <v>46.2</v>
      </c>
      <c r="I211" s="17" t="n">
        <v>144</v>
      </c>
      <c r="J211" s="17" t="n">
        <v>814720</v>
      </c>
      <c r="K211" s="17" t="n">
        <v>681772</v>
      </c>
      <c r="L211" s="17" t="s">
        <v>492</v>
      </c>
      <c r="M211" s="17" t="n">
        <v>0</v>
      </c>
      <c r="N211" s="17" t="n">
        <v>0</v>
      </c>
      <c r="O211" s="17" t="n">
        <v>21.4</v>
      </c>
      <c r="P211" s="17" t="s">
        <v>13</v>
      </c>
      <c r="Q211" s="17" t="s">
        <v>18</v>
      </c>
      <c r="R211" s="17" t="s">
        <v>76</v>
      </c>
    </row>
    <row r="212" customFormat="false" ht="12.75" hidden="true" customHeight="false" outlineLevel="0" collapsed="false">
      <c r="A212" s="17" t="n">
        <v>13735</v>
      </c>
      <c r="B212" s="17" t="s">
        <v>181</v>
      </c>
      <c r="C212" s="17" t="s">
        <v>491</v>
      </c>
      <c r="D212" s="17" t="n">
        <v>1</v>
      </c>
      <c r="E212" s="17" t="n">
        <v>11</v>
      </c>
      <c r="F212" s="17" t="s">
        <v>24</v>
      </c>
      <c r="G212" s="17" t="s">
        <v>12</v>
      </c>
      <c r="H212" s="17" t="n">
        <v>61.1</v>
      </c>
      <c r="I212" s="17" t="n">
        <v>144</v>
      </c>
      <c r="J212" s="17" t="n">
        <v>814720</v>
      </c>
      <c r="K212" s="17" t="n">
        <v>681784</v>
      </c>
      <c r="L212" s="17" t="s">
        <v>492</v>
      </c>
      <c r="M212" s="17" t="n">
        <v>0</v>
      </c>
      <c r="N212" s="17" t="n">
        <v>0</v>
      </c>
      <c r="O212" s="17" t="n">
        <v>28.3</v>
      </c>
      <c r="P212" s="17" t="s">
        <v>13</v>
      </c>
      <c r="Q212" s="17" t="s">
        <v>18</v>
      </c>
      <c r="R212" s="17" t="s">
        <v>76</v>
      </c>
    </row>
    <row r="213" customFormat="false" ht="12.75" hidden="true" customHeight="false" outlineLevel="0" collapsed="false">
      <c r="A213" s="17" t="n">
        <v>13735</v>
      </c>
      <c r="B213" s="17" t="s">
        <v>208</v>
      </c>
      <c r="C213" s="17" t="s">
        <v>493</v>
      </c>
      <c r="D213" s="17" t="n">
        <v>1</v>
      </c>
      <c r="E213" s="17" t="n">
        <v>1</v>
      </c>
      <c r="F213" s="17" t="s">
        <v>24</v>
      </c>
      <c r="G213" s="17" t="s">
        <v>12</v>
      </c>
      <c r="H213" s="17" t="n">
        <v>71.3</v>
      </c>
      <c r="I213" s="17" t="n">
        <v>150</v>
      </c>
      <c r="J213" s="17" t="n">
        <v>816151</v>
      </c>
      <c r="K213" s="17" t="n">
        <v>743640</v>
      </c>
      <c r="L213" s="17" t="s">
        <v>317</v>
      </c>
      <c r="M213" s="17" t="n">
        <v>1</v>
      </c>
      <c r="N213" s="17" t="n">
        <v>1</v>
      </c>
      <c r="O213" s="17" t="n">
        <v>36.3</v>
      </c>
      <c r="P213" s="17" t="s">
        <v>13</v>
      </c>
      <c r="Q213" s="17" t="s">
        <v>201</v>
      </c>
      <c r="R213" s="17" t="s">
        <v>41</v>
      </c>
    </row>
    <row r="214" customFormat="false" ht="12.75" hidden="true" customHeight="false" outlineLevel="0" collapsed="false">
      <c r="A214" s="17" t="n">
        <v>13735</v>
      </c>
      <c r="B214" s="17" t="s">
        <v>208</v>
      </c>
      <c r="C214" s="17" t="s">
        <v>493</v>
      </c>
      <c r="D214" s="17" t="n">
        <v>1</v>
      </c>
      <c r="E214" s="17" t="n">
        <v>5</v>
      </c>
      <c r="F214" s="17" t="s">
        <v>24</v>
      </c>
      <c r="G214" s="17" t="s">
        <v>12</v>
      </c>
      <c r="H214" s="17" t="n">
        <v>62.2</v>
      </c>
      <c r="I214" s="17" t="n">
        <v>150</v>
      </c>
      <c r="J214" s="17" t="n">
        <v>816151</v>
      </c>
      <c r="K214" s="17" t="n">
        <v>743758</v>
      </c>
      <c r="L214" s="17" t="s">
        <v>317</v>
      </c>
      <c r="M214" s="17" t="n">
        <v>1</v>
      </c>
      <c r="N214" s="17" t="n">
        <v>1</v>
      </c>
      <c r="O214" s="17" t="n">
        <v>31.6</v>
      </c>
      <c r="P214" s="17" t="s">
        <v>13</v>
      </c>
      <c r="Q214" s="17" t="s">
        <v>201</v>
      </c>
      <c r="R214" s="17" t="s">
        <v>41</v>
      </c>
    </row>
    <row r="215" customFormat="false" ht="12.75" hidden="true" customHeight="false" outlineLevel="0" collapsed="false">
      <c r="A215" s="17" t="n">
        <v>13735</v>
      </c>
      <c r="B215" s="17" t="s">
        <v>208</v>
      </c>
      <c r="C215" s="17" t="s">
        <v>493</v>
      </c>
      <c r="D215" s="17" t="n">
        <v>1</v>
      </c>
      <c r="E215" s="17" t="n">
        <v>3</v>
      </c>
      <c r="F215" s="17" t="s">
        <v>24</v>
      </c>
      <c r="G215" s="17" t="s">
        <v>12</v>
      </c>
      <c r="H215" s="17" t="n">
        <v>60.6</v>
      </c>
      <c r="I215" s="17" t="n">
        <v>150</v>
      </c>
      <c r="J215" s="17" t="n">
        <v>816151</v>
      </c>
      <c r="K215" s="17" t="n">
        <v>743756</v>
      </c>
      <c r="L215" s="17" t="s">
        <v>317</v>
      </c>
      <c r="M215" s="17" t="n">
        <v>2</v>
      </c>
      <c r="N215" s="17" t="n">
        <v>2</v>
      </c>
      <c r="O215" s="17" t="n">
        <v>30.8</v>
      </c>
      <c r="P215" s="17" t="s">
        <v>13</v>
      </c>
      <c r="Q215" s="17" t="s">
        <v>201</v>
      </c>
      <c r="R215" s="17" t="s">
        <v>41</v>
      </c>
    </row>
    <row r="216" customFormat="false" ht="12.75" hidden="true" customHeight="false" outlineLevel="0" collapsed="false">
      <c r="A216" s="17" t="n">
        <v>13733</v>
      </c>
      <c r="B216" s="17" t="s">
        <v>189</v>
      </c>
      <c r="C216" s="17" t="s">
        <v>494</v>
      </c>
      <c r="D216" s="17" t="n">
        <v>2</v>
      </c>
      <c r="E216" s="17" t="n">
        <v>8</v>
      </c>
      <c r="F216" s="17" t="s">
        <v>24</v>
      </c>
      <c r="G216" s="17" t="s">
        <v>12</v>
      </c>
      <c r="H216" s="17" t="n">
        <v>66.8</v>
      </c>
      <c r="I216" s="17" t="n">
        <v>150</v>
      </c>
      <c r="J216" s="17" t="n">
        <v>816698</v>
      </c>
      <c r="K216" s="17" t="n">
        <v>768637</v>
      </c>
      <c r="L216" s="17" t="s">
        <v>495</v>
      </c>
      <c r="M216" s="17" t="n">
        <v>5</v>
      </c>
      <c r="N216" s="17" t="n">
        <v>5</v>
      </c>
      <c r="O216" s="17" t="n">
        <v>23.8</v>
      </c>
      <c r="P216" s="17" t="s">
        <v>114</v>
      </c>
      <c r="Q216" s="17" t="s">
        <v>188</v>
      </c>
      <c r="R216" s="17" t="s">
        <v>15</v>
      </c>
    </row>
    <row r="217" customFormat="false" ht="12.75" hidden="true" customHeight="false" outlineLevel="0" collapsed="false">
      <c r="A217" s="17" t="n">
        <v>13733</v>
      </c>
      <c r="B217" s="17" t="s">
        <v>189</v>
      </c>
      <c r="C217" s="17" t="s">
        <v>496</v>
      </c>
      <c r="D217" s="17" t="n">
        <v>1</v>
      </c>
      <c r="E217" s="17" t="n">
        <v>4</v>
      </c>
      <c r="F217" s="17" t="s">
        <v>24</v>
      </c>
      <c r="G217" s="17" t="s">
        <v>12</v>
      </c>
      <c r="H217" s="17" t="n">
        <v>100.6</v>
      </c>
      <c r="I217" s="17" t="n">
        <v>150</v>
      </c>
      <c r="J217" s="17" t="n">
        <v>816499</v>
      </c>
      <c r="K217" s="17" t="n">
        <v>760490</v>
      </c>
      <c r="L217" s="17" t="s">
        <v>497</v>
      </c>
      <c r="M217" s="17" t="n">
        <v>0</v>
      </c>
      <c r="N217" s="17" t="n">
        <v>0</v>
      </c>
      <c r="O217" s="17" t="n">
        <v>35.9</v>
      </c>
      <c r="P217" s="17" t="s">
        <v>114</v>
      </c>
      <c r="Q217" s="17" t="s">
        <v>188</v>
      </c>
      <c r="R217" s="17" t="s">
        <v>15</v>
      </c>
    </row>
    <row r="218" customFormat="false" ht="12.75" hidden="true" customHeight="false" outlineLevel="0" collapsed="false">
      <c r="A218" s="17" t="n">
        <v>13733</v>
      </c>
      <c r="B218" s="17" t="s">
        <v>94</v>
      </c>
      <c r="C218" s="17" t="s">
        <v>498</v>
      </c>
      <c r="D218" s="17" t="n">
        <v>2</v>
      </c>
      <c r="E218" s="17" t="n">
        <v>20</v>
      </c>
      <c r="F218" s="17" t="s">
        <v>11</v>
      </c>
      <c r="G218" s="17" t="s">
        <v>12</v>
      </c>
      <c r="H218" s="17" t="n">
        <v>29.5</v>
      </c>
      <c r="I218" s="17" t="n">
        <v>150</v>
      </c>
      <c r="J218" s="17" t="n">
        <v>818757</v>
      </c>
      <c r="K218" s="17" t="n">
        <v>858403</v>
      </c>
      <c r="L218" s="17" t="s">
        <v>499</v>
      </c>
      <c r="M218" s="17" t="n">
        <v>2</v>
      </c>
      <c r="N218" s="17" t="n">
        <v>5</v>
      </c>
      <c r="O218" s="17" t="n">
        <v>16.2</v>
      </c>
      <c r="P218" s="17" t="s">
        <v>95</v>
      </c>
      <c r="Q218" s="17" t="s">
        <v>90</v>
      </c>
      <c r="R218" s="17" t="s">
        <v>76</v>
      </c>
    </row>
    <row r="219" customFormat="false" ht="12.75" hidden="true" customHeight="false" outlineLevel="0" collapsed="false">
      <c r="A219" s="17" t="n">
        <v>13735</v>
      </c>
      <c r="B219" s="17" t="s">
        <v>120</v>
      </c>
      <c r="C219" s="17" t="s">
        <v>500</v>
      </c>
      <c r="D219" s="17" t="n">
        <v>401</v>
      </c>
      <c r="E219" s="17" t="n">
        <v>3</v>
      </c>
      <c r="F219" s="17" t="s">
        <v>11</v>
      </c>
      <c r="G219" s="17" t="s">
        <v>12</v>
      </c>
      <c r="H219" s="17" t="n">
        <v>62.3</v>
      </c>
      <c r="I219" s="17" t="n">
        <v>150</v>
      </c>
      <c r="J219" s="17" t="n">
        <v>804192</v>
      </c>
      <c r="K219" s="17" t="n">
        <v>187716</v>
      </c>
      <c r="L219" s="17" t="s">
        <v>501</v>
      </c>
      <c r="M219" s="17" t="n">
        <v>5</v>
      </c>
      <c r="N219" s="17" t="n">
        <v>8</v>
      </c>
      <c r="O219" s="17" t="n">
        <v>30.9</v>
      </c>
      <c r="P219" s="17" t="s">
        <v>121</v>
      </c>
      <c r="Q219" s="17" t="s">
        <v>47</v>
      </c>
      <c r="R219" s="17" t="s">
        <v>15</v>
      </c>
    </row>
    <row r="220" customFormat="false" ht="12.75" hidden="true" customHeight="false" outlineLevel="0" collapsed="false">
      <c r="A220" s="17" t="n">
        <v>13735</v>
      </c>
      <c r="B220" s="17" t="s">
        <v>120</v>
      </c>
      <c r="C220" s="17" t="s">
        <v>500</v>
      </c>
      <c r="D220" s="17" t="n">
        <v>401</v>
      </c>
      <c r="E220" s="17" t="n">
        <v>1</v>
      </c>
      <c r="F220" s="17" t="s">
        <v>11</v>
      </c>
      <c r="G220" s="17" t="s">
        <v>12</v>
      </c>
      <c r="H220" s="17" t="n">
        <v>60.2</v>
      </c>
      <c r="I220" s="17" t="n">
        <v>150</v>
      </c>
      <c r="J220" s="17" t="n">
        <v>804192</v>
      </c>
      <c r="K220" s="17" t="n">
        <v>187713</v>
      </c>
      <c r="L220" s="17" t="s">
        <v>501</v>
      </c>
      <c r="M220" s="17" t="n">
        <v>6</v>
      </c>
      <c r="N220" s="17" t="n">
        <v>6</v>
      </c>
      <c r="O220" s="17" t="n">
        <v>29.9</v>
      </c>
      <c r="P220" s="17" t="s">
        <v>121</v>
      </c>
      <c r="Q220" s="17" t="s">
        <v>47</v>
      </c>
      <c r="R220" s="17" t="s">
        <v>15</v>
      </c>
    </row>
    <row r="221" customFormat="false" ht="12.75" hidden="true" customHeight="false" outlineLevel="0" collapsed="false">
      <c r="A221" s="17" t="n">
        <v>13735</v>
      </c>
      <c r="B221" s="17" t="s">
        <v>120</v>
      </c>
      <c r="C221" s="17" t="s">
        <v>500</v>
      </c>
      <c r="D221" s="17" t="n">
        <v>401</v>
      </c>
      <c r="E221" s="17" t="n">
        <v>6</v>
      </c>
      <c r="F221" s="17" t="s">
        <v>11</v>
      </c>
      <c r="G221" s="17" t="s">
        <v>12</v>
      </c>
      <c r="H221" s="17" t="n">
        <v>55.4</v>
      </c>
      <c r="I221" s="17" t="n">
        <v>150</v>
      </c>
      <c r="J221" s="17" t="n">
        <v>804192</v>
      </c>
      <c r="K221" s="17" t="n">
        <v>187744</v>
      </c>
      <c r="L221" s="17" t="s">
        <v>501</v>
      </c>
      <c r="M221" s="17" t="n">
        <v>3</v>
      </c>
      <c r="N221" s="17" t="n">
        <v>3</v>
      </c>
      <c r="O221" s="17" t="n">
        <v>27.5</v>
      </c>
      <c r="P221" s="17" t="s">
        <v>121</v>
      </c>
      <c r="Q221" s="17" t="s">
        <v>47</v>
      </c>
      <c r="R221" s="17" t="s">
        <v>15</v>
      </c>
    </row>
    <row r="222" customFormat="false" ht="12.75" hidden="true" customHeight="false" outlineLevel="0" collapsed="false">
      <c r="A222" s="17" t="n">
        <v>13735</v>
      </c>
      <c r="B222" s="17" t="s">
        <v>124</v>
      </c>
      <c r="C222" s="17" t="s">
        <v>502</v>
      </c>
      <c r="D222" s="17" t="n">
        <v>2</v>
      </c>
      <c r="E222" s="17" t="n">
        <v>6</v>
      </c>
      <c r="F222" s="17" t="s">
        <v>11</v>
      </c>
      <c r="G222" s="17" t="s">
        <v>12</v>
      </c>
      <c r="H222" s="17" t="n">
        <v>52.5</v>
      </c>
      <c r="I222" s="17" t="n">
        <v>165</v>
      </c>
      <c r="J222" s="17" t="n">
        <v>814272</v>
      </c>
      <c r="K222" s="17" t="n">
        <v>663017</v>
      </c>
      <c r="L222" s="17" t="s">
        <v>503</v>
      </c>
      <c r="M222" s="17" t="n">
        <v>3</v>
      </c>
      <c r="N222" s="17" t="n">
        <v>6</v>
      </c>
      <c r="O222" s="17" t="n">
        <v>19.1</v>
      </c>
      <c r="P222" s="17" t="s">
        <v>29</v>
      </c>
      <c r="Q222" s="17" t="s">
        <v>125</v>
      </c>
      <c r="R222" s="17" t="s">
        <v>76</v>
      </c>
    </row>
    <row r="223" customFormat="false" ht="12.75" hidden="true" customHeight="false" outlineLevel="0" collapsed="false">
      <c r="A223" s="17" t="n">
        <v>13735</v>
      </c>
      <c r="B223" s="17" t="s">
        <v>124</v>
      </c>
      <c r="C223" s="17" t="s">
        <v>502</v>
      </c>
      <c r="D223" s="17" t="n">
        <v>2</v>
      </c>
      <c r="E223" s="17" t="n">
        <v>5</v>
      </c>
      <c r="F223" s="17" t="s">
        <v>11</v>
      </c>
      <c r="G223" s="17" t="s">
        <v>12</v>
      </c>
      <c r="H223" s="17" t="n">
        <v>61.2</v>
      </c>
      <c r="I223" s="17" t="n">
        <v>165</v>
      </c>
      <c r="J223" s="17" t="n">
        <v>814272</v>
      </c>
      <c r="K223" s="17" t="n">
        <v>663015</v>
      </c>
      <c r="L223" s="17" t="s">
        <v>503</v>
      </c>
      <c r="M223" s="17" t="n">
        <v>5</v>
      </c>
      <c r="N223" s="17" t="n">
        <v>8</v>
      </c>
      <c r="O223" s="17" t="n">
        <v>22.3</v>
      </c>
      <c r="P223" s="17" t="s">
        <v>29</v>
      </c>
      <c r="Q223" s="17" t="s">
        <v>125</v>
      </c>
      <c r="R223" s="17" t="s">
        <v>76</v>
      </c>
    </row>
    <row r="224" customFormat="false" ht="12.75" hidden="true" customHeight="false" outlineLevel="0" collapsed="false">
      <c r="A224" s="17" t="n">
        <v>13735</v>
      </c>
      <c r="B224" s="17" t="s">
        <v>109</v>
      </c>
      <c r="C224" s="17" t="s">
        <v>504</v>
      </c>
      <c r="D224" s="17" t="n">
        <v>3</v>
      </c>
      <c r="E224" s="17" t="n">
        <v>6</v>
      </c>
      <c r="F224" s="17" t="s">
        <v>11</v>
      </c>
      <c r="G224" s="17" t="s">
        <v>12</v>
      </c>
      <c r="H224" s="17" t="n">
        <v>60.2</v>
      </c>
      <c r="I224" s="17" t="n">
        <v>146</v>
      </c>
      <c r="J224" s="17" t="n">
        <v>816221</v>
      </c>
      <c r="K224" s="17" t="n">
        <v>746844</v>
      </c>
      <c r="L224" s="17" t="s">
        <v>505</v>
      </c>
      <c r="M224" s="17" t="n">
        <v>0</v>
      </c>
      <c r="N224" s="17" t="n">
        <v>0</v>
      </c>
      <c r="O224" s="17" t="n">
        <v>26.1</v>
      </c>
      <c r="P224" s="17" t="s">
        <v>110</v>
      </c>
      <c r="Q224" s="17" t="s">
        <v>67</v>
      </c>
      <c r="R224" s="17" t="s">
        <v>76</v>
      </c>
    </row>
    <row r="225" customFormat="false" ht="12.75" hidden="true" customHeight="false" outlineLevel="0" collapsed="false">
      <c r="A225" s="17" t="n">
        <v>13735</v>
      </c>
      <c r="B225" s="17" t="s">
        <v>32</v>
      </c>
      <c r="C225" s="17" t="s">
        <v>506</v>
      </c>
      <c r="D225" s="17" t="n">
        <v>1</v>
      </c>
      <c r="E225" s="17" t="n">
        <v>7</v>
      </c>
      <c r="F225" s="17" t="s">
        <v>11</v>
      </c>
      <c r="G225" s="17" t="s">
        <v>12</v>
      </c>
      <c r="H225" s="17" t="n">
        <v>38</v>
      </c>
      <c r="I225" s="17" t="n">
        <v>143</v>
      </c>
      <c r="J225" s="17" t="n">
        <v>814314</v>
      </c>
      <c r="K225" s="17" t="n">
        <v>665297</v>
      </c>
      <c r="L225" s="17" t="s">
        <v>507</v>
      </c>
      <c r="M225" s="17" t="n">
        <v>2</v>
      </c>
      <c r="N225" s="17" t="n">
        <v>2</v>
      </c>
      <c r="O225" s="17" t="n">
        <v>18.6</v>
      </c>
      <c r="P225" s="17" t="s">
        <v>33</v>
      </c>
      <c r="Q225" s="17" t="s">
        <v>34</v>
      </c>
      <c r="R225" s="17" t="s">
        <v>35</v>
      </c>
    </row>
    <row r="226" customFormat="false" ht="12.75" hidden="true" customHeight="false" outlineLevel="0" collapsed="false">
      <c r="A226" s="17" t="n">
        <v>13733</v>
      </c>
      <c r="B226" s="17" t="s">
        <v>118</v>
      </c>
      <c r="C226" s="17" t="s">
        <v>508</v>
      </c>
      <c r="D226" s="17" t="n">
        <v>2</v>
      </c>
      <c r="E226" s="17" t="n">
        <v>1</v>
      </c>
      <c r="F226" s="17" t="s">
        <v>11</v>
      </c>
      <c r="G226" s="17" t="s">
        <v>12</v>
      </c>
      <c r="H226" s="17" t="n">
        <v>71.4</v>
      </c>
      <c r="I226" s="17" t="n">
        <v>135</v>
      </c>
      <c r="J226" s="17" t="n">
        <v>816845</v>
      </c>
      <c r="K226" s="17" t="n">
        <v>774683</v>
      </c>
      <c r="L226" s="17" t="s">
        <v>509</v>
      </c>
      <c r="M226" s="17" t="n">
        <v>2</v>
      </c>
      <c r="N226" s="17" t="n">
        <v>2</v>
      </c>
      <c r="O226" s="17" t="n">
        <v>29.4</v>
      </c>
      <c r="P226" s="17" t="s">
        <v>13</v>
      </c>
      <c r="Q226" s="17" t="s">
        <v>22</v>
      </c>
      <c r="R226" s="17" t="s">
        <v>15</v>
      </c>
    </row>
    <row r="227" customFormat="false" ht="12.75" hidden="true" customHeight="false" outlineLevel="0" collapsed="false">
      <c r="A227" s="17" t="n">
        <v>13735</v>
      </c>
      <c r="B227" s="17" t="s">
        <v>103</v>
      </c>
      <c r="C227" s="17" t="s">
        <v>510</v>
      </c>
      <c r="D227" s="17" t="n">
        <v>4</v>
      </c>
      <c r="E227" s="17" t="n">
        <v>1</v>
      </c>
      <c r="F227" s="17" t="s">
        <v>11</v>
      </c>
      <c r="G227" s="17" t="s">
        <v>12</v>
      </c>
      <c r="H227" s="17" t="n">
        <v>85.9</v>
      </c>
      <c r="I227" s="17" t="n">
        <v>140</v>
      </c>
      <c r="J227" s="17" t="n">
        <v>815599</v>
      </c>
      <c r="K227" s="17" t="n">
        <v>719088</v>
      </c>
      <c r="L227" s="17" t="s">
        <v>511</v>
      </c>
      <c r="M227" s="17" t="n">
        <v>2</v>
      </c>
      <c r="N227" s="17" t="n">
        <v>3</v>
      </c>
      <c r="O227" s="17" t="n">
        <v>36.7</v>
      </c>
      <c r="P227" s="17" t="s">
        <v>104</v>
      </c>
      <c r="Q227" s="17" t="s">
        <v>22</v>
      </c>
      <c r="R227" s="17" t="s">
        <v>76</v>
      </c>
    </row>
    <row r="228" customFormat="false" ht="12.75" hidden="true" customHeight="false" outlineLevel="0" collapsed="false">
      <c r="A228" s="17" t="n">
        <v>13735</v>
      </c>
      <c r="B228" s="17" t="s">
        <v>103</v>
      </c>
      <c r="C228" s="17" t="s">
        <v>510</v>
      </c>
      <c r="D228" s="17" t="n">
        <v>4</v>
      </c>
      <c r="E228" s="17" t="n">
        <v>5</v>
      </c>
      <c r="F228" s="17" t="s">
        <v>11</v>
      </c>
      <c r="G228" s="17" t="s">
        <v>12</v>
      </c>
      <c r="H228" s="17" t="n">
        <v>62.8</v>
      </c>
      <c r="I228" s="17" t="n">
        <v>140</v>
      </c>
      <c r="J228" s="17" t="n">
        <v>815599</v>
      </c>
      <c r="K228" s="17" t="n">
        <v>719105</v>
      </c>
      <c r="L228" s="17" t="s">
        <v>511</v>
      </c>
      <c r="M228" s="17" t="n">
        <v>7</v>
      </c>
      <c r="N228" s="17" t="n">
        <v>14</v>
      </c>
      <c r="O228" s="17" t="n">
        <v>26.8</v>
      </c>
      <c r="P228" s="17" t="s">
        <v>104</v>
      </c>
      <c r="Q228" s="17" t="s">
        <v>22</v>
      </c>
      <c r="R228" s="17" t="s">
        <v>76</v>
      </c>
    </row>
    <row r="229" customFormat="false" ht="12.75" hidden="true" customHeight="false" outlineLevel="0" collapsed="false">
      <c r="A229" s="17" t="n">
        <v>13735</v>
      </c>
      <c r="B229" s="17" t="s">
        <v>77</v>
      </c>
      <c r="C229" s="17" t="s">
        <v>512</v>
      </c>
      <c r="D229" s="17" t="n">
        <v>5</v>
      </c>
      <c r="E229" s="17" t="n">
        <v>13</v>
      </c>
      <c r="F229" s="17" t="s">
        <v>11</v>
      </c>
      <c r="G229" s="17" t="s">
        <v>12</v>
      </c>
      <c r="H229" s="17" t="n">
        <v>40.8</v>
      </c>
      <c r="I229" s="17" t="n">
        <v>148</v>
      </c>
      <c r="J229" s="17" t="n">
        <v>819413</v>
      </c>
      <c r="K229" s="17" t="n">
        <v>883958</v>
      </c>
      <c r="L229" s="17" t="s">
        <v>513</v>
      </c>
      <c r="M229" s="17" t="n">
        <v>0</v>
      </c>
      <c r="N229" s="17" t="n">
        <v>0</v>
      </c>
      <c r="O229" s="17" t="n">
        <v>18.4</v>
      </c>
      <c r="P229" s="17" t="s">
        <v>78</v>
      </c>
      <c r="Q229" s="17" t="s">
        <v>67</v>
      </c>
      <c r="R229" s="17" t="s">
        <v>76</v>
      </c>
    </row>
    <row r="230" customFormat="false" ht="12.75" hidden="true" customHeight="false" outlineLevel="0" collapsed="false">
      <c r="A230" s="17" t="n">
        <v>13735</v>
      </c>
      <c r="B230" s="17" t="s">
        <v>74</v>
      </c>
      <c r="C230" s="17" t="s">
        <v>514</v>
      </c>
      <c r="D230" s="17" t="n">
        <v>1</v>
      </c>
      <c r="E230" s="17" t="n">
        <v>2</v>
      </c>
      <c r="F230" s="17" t="s">
        <v>11</v>
      </c>
      <c r="G230" s="17" t="s">
        <v>12</v>
      </c>
      <c r="H230" s="17" t="n">
        <v>53.9</v>
      </c>
      <c r="I230" s="17" t="n">
        <v>146</v>
      </c>
      <c r="J230" s="17" t="n">
        <v>816824</v>
      </c>
      <c r="K230" s="17" t="n">
        <v>773988</v>
      </c>
      <c r="L230" s="17" t="s">
        <v>515</v>
      </c>
      <c r="M230" s="17" t="n">
        <v>2</v>
      </c>
      <c r="N230" s="17" t="n">
        <v>8</v>
      </c>
      <c r="O230" s="17" t="n">
        <v>21.3</v>
      </c>
      <c r="P230" s="17" t="s">
        <v>75</v>
      </c>
      <c r="Q230" s="17" t="s">
        <v>30</v>
      </c>
      <c r="R230" s="17" t="s">
        <v>76</v>
      </c>
    </row>
    <row r="231" customFormat="false" ht="12.75" hidden="true" customHeight="false" outlineLevel="0" collapsed="false">
      <c r="A231" s="17" t="n">
        <v>13735</v>
      </c>
      <c r="B231" s="17" t="s">
        <v>105</v>
      </c>
      <c r="C231" s="17" t="s">
        <v>351</v>
      </c>
      <c r="D231" s="17" t="n">
        <v>1</v>
      </c>
      <c r="E231" s="17" t="n">
        <v>2</v>
      </c>
      <c r="F231" s="17" t="s">
        <v>11</v>
      </c>
      <c r="G231" s="17" t="s">
        <v>12</v>
      </c>
      <c r="H231" s="17" t="n">
        <v>66.5</v>
      </c>
      <c r="I231" s="17" t="n">
        <v>143</v>
      </c>
      <c r="J231" s="17" t="n">
        <v>817097</v>
      </c>
      <c r="K231" s="17" t="n">
        <v>789215</v>
      </c>
      <c r="L231" s="17" t="s">
        <v>516</v>
      </c>
      <c r="M231" s="17" t="n">
        <v>0</v>
      </c>
      <c r="N231" s="17" t="n">
        <v>0</v>
      </c>
      <c r="O231" s="17" t="n">
        <v>29</v>
      </c>
      <c r="P231" s="17" t="s">
        <v>106</v>
      </c>
      <c r="Q231" s="17" t="s">
        <v>22</v>
      </c>
      <c r="R231" s="17" t="s">
        <v>76</v>
      </c>
    </row>
    <row r="232" customFormat="false" ht="12.75" hidden="true" customHeight="false" outlineLevel="0" collapsed="false">
      <c r="A232" s="17" t="n">
        <v>13735</v>
      </c>
      <c r="B232" s="17" t="s">
        <v>105</v>
      </c>
      <c r="C232" s="17" t="s">
        <v>351</v>
      </c>
      <c r="D232" s="17" t="n">
        <v>1</v>
      </c>
      <c r="E232" s="17" t="n">
        <v>1</v>
      </c>
      <c r="F232" s="17" t="s">
        <v>11</v>
      </c>
      <c r="G232" s="17" t="s">
        <v>12</v>
      </c>
      <c r="H232" s="17" t="n">
        <v>100.1</v>
      </c>
      <c r="I232" s="17" t="n">
        <v>143</v>
      </c>
      <c r="J232" s="17" t="n">
        <v>817097</v>
      </c>
      <c r="K232" s="17" t="n">
        <v>789209</v>
      </c>
      <c r="L232" s="17" t="s">
        <v>516</v>
      </c>
      <c r="M232" s="17" t="n">
        <v>2</v>
      </c>
      <c r="N232" s="17" t="n">
        <v>8</v>
      </c>
      <c r="O232" s="17" t="n">
        <v>43.7</v>
      </c>
      <c r="P232" s="17" t="s">
        <v>106</v>
      </c>
      <c r="Q232" s="17" t="s">
        <v>22</v>
      </c>
      <c r="R232" s="17" t="s">
        <v>76</v>
      </c>
    </row>
    <row r="233" customFormat="false" ht="12.75" hidden="false" customHeight="false" outlineLevel="0" collapsed="false">
      <c r="A233" s="17" t="n">
        <v>13733</v>
      </c>
      <c r="B233" s="17" t="s">
        <v>151</v>
      </c>
      <c r="C233" s="17" t="s">
        <v>517</v>
      </c>
      <c r="D233" s="17" t="n">
        <v>3</v>
      </c>
      <c r="E233" s="17" t="n">
        <v>12</v>
      </c>
      <c r="F233" s="17" t="s">
        <v>45</v>
      </c>
      <c r="G233" s="17" t="s">
        <v>21</v>
      </c>
      <c r="H233" s="17" t="n">
        <v>100.9</v>
      </c>
      <c r="I233" s="17" t="n">
        <v>142</v>
      </c>
      <c r="J233" s="17" t="n">
        <v>816467</v>
      </c>
      <c r="K233" s="17" t="n">
        <v>759301</v>
      </c>
      <c r="L233" s="17" t="s">
        <v>518</v>
      </c>
      <c r="M233" s="17" t="n">
        <v>1</v>
      </c>
      <c r="N233" s="17" t="n">
        <v>1</v>
      </c>
      <c r="O233" s="17" t="n">
        <v>51.3</v>
      </c>
      <c r="P233" s="17" t="s">
        <v>13</v>
      </c>
      <c r="Q233" s="17" t="s">
        <v>58</v>
      </c>
      <c r="R233" s="17" t="s">
        <v>76</v>
      </c>
    </row>
    <row r="234" customFormat="false" ht="12.75" hidden="false" customHeight="false" outlineLevel="0" collapsed="false">
      <c r="A234" s="17" t="n">
        <v>13735</v>
      </c>
      <c r="B234" s="17" t="s">
        <v>209</v>
      </c>
      <c r="C234" s="17" t="s">
        <v>519</v>
      </c>
      <c r="D234" s="17" t="n">
        <v>2</v>
      </c>
      <c r="E234" s="17" t="n">
        <v>1</v>
      </c>
      <c r="F234" s="17" t="s">
        <v>20</v>
      </c>
      <c r="G234" s="17" t="s">
        <v>21</v>
      </c>
      <c r="H234" s="17" t="n">
        <v>53.9</v>
      </c>
      <c r="I234" s="17" t="n">
        <v>150</v>
      </c>
      <c r="J234" s="17" t="n">
        <v>815096</v>
      </c>
      <c r="K234" s="17" t="n">
        <v>694387</v>
      </c>
      <c r="L234" s="17" t="s">
        <v>520</v>
      </c>
      <c r="M234" s="17" t="n">
        <v>0</v>
      </c>
      <c r="N234" s="17" t="n">
        <v>0</v>
      </c>
      <c r="O234" s="17" t="n">
        <v>25.465</v>
      </c>
      <c r="P234" s="17" t="s">
        <v>13</v>
      </c>
      <c r="Q234" s="17" t="s">
        <v>92</v>
      </c>
      <c r="R234" s="17" t="s">
        <v>202</v>
      </c>
    </row>
    <row r="235" customFormat="false" ht="12.75" hidden="false" customHeight="false" outlineLevel="0" collapsed="false">
      <c r="A235" s="17" t="n">
        <v>13733</v>
      </c>
      <c r="B235" s="17" t="s">
        <v>152</v>
      </c>
      <c r="C235" s="17" t="s">
        <v>521</v>
      </c>
      <c r="D235" s="17" t="n">
        <v>1</v>
      </c>
      <c r="E235" s="17" t="n">
        <v>5</v>
      </c>
      <c r="F235" s="17" t="s">
        <v>20</v>
      </c>
      <c r="G235" s="17" t="s">
        <v>21</v>
      </c>
      <c r="H235" s="17" t="n">
        <v>42.9</v>
      </c>
      <c r="I235" s="17" t="n">
        <v>141</v>
      </c>
      <c r="J235" s="17" t="n">
        <v>815927</v>
      </c>
      <c r="K235" s="17" t="n">
        <v>733377</v>
      </c>
      <c r="L235" s="17" t="s">
        <v>522</v>
      </c>
      <c r="M235" s="17" t="n">
        <v>0</v>
      </c>
      <c r="N235" s="17" t="n">
        <v>0</v>
      </c>
      <c r="O235" s="17" t="n">
        <v>21.8</v>
      </c>
      <c r="P235" s="17" t="s">
        <v>13</v>
      </c>
      <c r="Q235" s="17" t="s">
        <v>58</v>
      </c>
      <c r="R235" s="17" t="s">
        <v>76</v>
      </c>
    </row>
    <row r="236" customFormat="false" ht="12.75" hidden="false" customHeight="false" outlineLevel="0" collapsed="false">
      <c r="A236" s="17" t="n">
        <v>13733</v>
      </c>
      <c r="B236" s="17" t="s">
        <v>153</v>
      </c>
      <c r="C236" s="17" t="s">
        <v>523</v>
      </c>
      <c r="D236" s="17" t="n">
        <v>5</v>
      </c>
      <c r="E236" s="17" t="n">
        <v>4</v>
      </c>
      <c r="F236" s="17" t="s">
        <v>20</v>
      </c>
      <c r="G236" s="17" t="s">
        <v>21</v>
      </c>
      <c r="H236" s="17" t="n">
        <v>53.4</v>
      </c>
      <c r="I236" s="17" t="n">
        <v>143</v>
      </c>
      <c r="J236" s="17" t="n">
        <v>816822</v>
      </c>
      <c r="K236" s="17" t="n">
        <v>773856</v>
      </c>
      <c r="L236" s="17" t="s">
        <v>524</v>
      </c>
      <c r="M236" s="17" t="n">
        <v>1</v>
      </c>
      <c r="N236" s="17" t="n">
        <v>1</v>
      </c>
      <c r="O236" s="17" t="n">
        <v>26.6</v>
      </c>
      <c r="P236" s="17" t="s">
        <v>13</v>
      </c>
      <c r="Q236" s="17" t="s">
        <v>58</v>
      </c>
      <c r="R236" s="17" t="s">
        <v>76</v>
      </c>
    </row>
    <row r="237" customFormat="false" ht="12.75" hidden="false" customHeight="false" outlineLevel="0" collapsed="false">
      <c r="A237" s="17" t="n">
        <v>13733</v>
      </c>
      <c r="B237" s="17" t="s">
        <v>153</v>
      </c>
      <c r="C237" s="17" t="s">
        <v>523</v>
      </c>
      <c r="D237" s="17" t="n">
        <v>5</v>
      </c>
      <c r="E237" s="17" t="n">
        <v>3</v>
      </c>
      <c r="F237" s="17" t="s">
        <v>20</v>
      </c>
      <c r="G237" s="17" t="s">
        <v>21</v>
      </c>
      <c r="H237" s="17" t="n">
        <v>53.8</v>
      </c>
      <c r="I237" s="17" t="n">
        <v>143</v>
      </c>
      <c r="J237" s="17" t="n">
        <v>816822</v>
      </c>
      <c r="K237" s="17" t="n">
        <v>773850</v>
      </c>
      <c r="L237" s="17" t="s">
        <v>524</v>
      </c>
      <c r="M237" s="17" t="n">
        <v>3</v>
      </c>
      <c r="N237" s="17" t="n">
        <v>8</v>
      </c>
      <c r="O237" s="17" t="n">
        <v>26.8</v>
      </c>
      <c r="P237" s="17" t="s">
        <v>13</v>
      </c>
      <c r="Q237" s="17" t="s">
        <v>58</v>
      </c>
      <c r="R237" s="17" t="s">
        <v>76</v>
      </c>
    </row>
    <row r="238" customFormat="false" ht="12.75" hidden="false" customHeight="false" outlineLevel="0" collapsed="false">
      <c r="A238" s="17" t="n">
        <v>13735</v>
      </c>
      <c r="B238" s="17" t="s">
        <v>93</v>
      </c>
      <c r="C238" s="17" t="s">
        <v>525</v>
      </c>
      <c r="D238" s="17" t="n">
        <v>2</v>
      </c>
      <c r="E238" s="17" t="n">
        <v>13</v>
      </c>
      <c r="F238" s="17" t="s">
        <v>11</v>
      </c>
      <c r="G238" s="17" t="s">
        <v>21</v>
      </c>
      <c r="H238" s="17" t="n">
        <v>54.8</v>
      </c>
      <c r="I238" s="17" t="n">
        <v>136</v>
      </c>
      <c r="J238" s="17" t="n">
        <v>819248</v>
      </c>
      <c r="K238" s="17" t="n">
        <v>877438</v>
      </c>
      <c r="L238" s="17" t="s">
        <v>526</v>
      </c>
      <c r="M238" s="17" t="n">
        <v>2</v>
      </c>
      <c r="N238" s="17" t="n">
        <v>3</v>
      </c>
      <c r="O238" s="17" t="n">
        <v>28.7</v>
      </c>
      <c r="P238" s="17" t="s">
        <v>13</v>
      </c>
      <c r="Q238" s="17" t="s">
        <v>90</v>
      </c>
      <c r="R238" s="17" t="s">
        <v>76</v>
      </c>
    </row>
    <row r="239" customFormat="false" ht="12.75" hidden="true" customHeight="false" outlineLevel="0" collapsed="false">
      <c r="A239" s="17" t="n">
        <v>13733</v>
      </c>
      <c r="B239" s="17" t="s">
        <v>82</v>
      </c>
      <c r="C239" s="17" t="s">
        <v>527</v>
      </c>
      <c r="D239" s="17" t="n">
        <v>1</v>
      </c>
      <c r="E239" s="17" t="n">
        <v>12</v>
      </c>
      <c r="F239" s="17" t="s">
        <v>83</v>
      </c>
      <c r="G239" s="17" t="s">
        <v>57</v>
      </c>
      <c r="H239" s="17" t="n">
        <v>66.6</v>
      </c>
      <c r="I239" s="17" t="n">
        <v>155</v>
      </c>
      <c r="J239" s="17" t="n">
        <v>812356</v>
      </c>
      <c r="K239" s="17" t="n">
        <v>566245</v>
      </c>
      <c r="L239" s="17" t="s">
        <v>528</v>
      </c>
      <c r="M239" s="17" t="n">
        <v>0</v>
      </c>
      <c r="N239" s="17" t="n">
        <v>0</v>
      </c>
      <c r="O239" s="17" t="n">
        <v>28</v>
      </c>
      <c r="P239" s="17" t="s">
        <v>39</v>
      </c>
      <c r="Q239" s="17" t="s">
        <v>80</v>
      </c>
      <c r="R239" s="17" t="s">
        <v>81</v>
      </c>
    </row>
    <row r="240" customFormat="false" ht="12.75" hidden="true" customHeight="false" outlineLevel="0" collapsed="false">
      <c r="A240" s="17" t="n">
        <v>13733</v>
      </c>
      <c r="B240" s="17" t="s">
        <v>115</v>
      </c>
      <c r="C240" s="17" t="s">
        <v>529</v>
      </c>
      <c r="D240" s="17" t="n">
        <v>1</v>
      </c>
      <c r="E240" s="17" t="n">
        <v>12</v>
      </c>
      <c r="F240" s="17" t="s">
        <v>11</v>
      </c>
      <c r="G240" s="17" t="s">
        <v>12</v>
      </c>
      <c r="H240" s="17" t="n">
        <v>75.4</v>
      </c>
      <c r="I240" s="17" t="n">
        <v>140</v>
      </c>
      <c r="J240" s="17" t="n">
        <v>816927</v>
      </c>
      <c r="K240" s="17" t="n">
        <v>778891</v>
      </c>
      <c r="L240" s="17" t="s">
        <v>530</v>
      </c>
      <c r="M240" s="17" t="n">
        <v>5</v>
      </c>
      <c r="N240" s="17" t="n">
        <v>7</v>
      </c>
      <c r="O240" s="17" t="n">
        <v>30.4</v>
      </c>
      <c r="P240" s="17" t="s">
        <v>114</v>
      </c>
      <c r="Q240" s="17" t="s">
        <v>99</v>
      </c>
      <c r="R240" s="17" t="s">
        <v>15</v>
      </c>
    </row>
    <row r="241" customFormat="false" ht="12.75" hidden="true" customHeight="false" outlineLevel="0" collapsed="false">
      <c r="A241" s="17" t="n">
        <v>13733</v>
      </c>
      <c r="B241" s="17" t="s">
        <v>115</v>
      </c>
      <c r="C241" s="17" t="s">
        <v>531</v>
      </c>
      <c r="D241" s="17" t="n">
        <v>3</v>
      </c>
      <c r="E241" s="17" t="n">
        <v>7</v>
      </c>
      <c r="F241" s="17" t="s">
        <v>11</v>
      </c>
      <c r="G241" s="17" t="s">
        <v>12</v>
      </c>
      <c r="H241" s="17" t="n">
        <v>77</v>
      </c>
      <c r="I241" s="17" t="n">
        <v>140</v>
      </c>
      <c r="J241" s="17" t="n">
        <v>815615</v>
      </c>
      <c r="K241" s="17" t="n">
        <v>719340</v>
      </c>
      <c r="L241" s="17" t="s">
        <v>532</v>
      </c>
      <c r="M241" s="17" t="n">
        <v>0</v>
      </c>
      <c r="N241" s="17" t="n">
        <v>0</v>
      </c>
      <c r="O241" s="17" t="n">
        <v>31</v>
      </c>
      <c r="P241" s="17" t="s">
        <v>114</v>
      </c>
      <c r="Q241" s="17" t="s">
        <v>99</v>
      </c>
      <c r="R241" s="17" t="s">
        <v>15</v>
      </c>
    </row>
    <row r="242" customFormat="false" ht="12.75" hidden="true" customHeight="false" outlineLevel="0" collapsed="false">
      <c r="A242" s="17" t="n">
        <v>13733</v>
      </c>
      <c r="B242" s="17" t="s">
        <v>219</v>
      </c>
      <c r="C242" s="17" t="s">
        <v>401</v>
      </c>
      <c r="D242" s="17" t="n">
        <v>5</v>
      </c>
      <c r="E242" s="17" t="n">
        <v>2</v>
      </c>
      <c r="F242" s="17" t="s">
        <v>11</v>
      </c>
      <c r="G242" s="17" t="s">
        <v>12</v>
      </c>
      <c r="H242" s="17" t="n">
        <v>70.2</v>
      </c>
      <c r="I242" s="17" t="n">
        <v>154</v>
      </c>
      <c r="J242" s="17" t="n">
        <v>816463</v>
      </c>
      <c r="K242" s="17" t="n">
        <v>758358</v>
      </c>
      <c r="L242" s="17" t="s">
        <v>533</v>
      </c>
      <c r="M242" s="17" t="n">
        <v>0</v>
      </c>
      <c r="N242" s="17" t="n">
        <v>0</v>
      </c>
      <c r="O242" s="17" t="n">
        <v>36.6</v>
      </c>
      <c r="P242" s="17" t="s">
        <v>13</v>
      </c>
      <c r="Q242" s="17" t="s">
        <v>201</v>
      </c>
      <c r="R242" s="17" t="s">
        <v>76</v>
      </c>
    </row>
  </sheetData>
  <autoFilter ref="A1:R242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2:59:38Z</dcterms:created>
  <dc:creator>Sigrid</dc:creator>
  <dc:description/>
  <dc:language>en-US</dc:language>
  <cp:lastModifiedBy>office</cp:lastModifiedBy>
  <dcterms:modified xsi:type="dcterms:W3CDTF">2018-06-19T15:02:43Z</dcterms:modified>
  <cp:revision>0</cp:revision>
  <dc:subject/>
  <dc:title/>
</cp:coreProperties>
</file>